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 Ing-Gastos" sheetId="1" state="visible" r:id="rId2"/>
    <sheet name="GASTO 2020" sheetId="2" state="visible" r:id="rId3"/>
    <sheet name="INGRESOS 2020" sheetId="3" state="visible" r:id="rId4"/>
    <sheet name="GASTO 2021" sheetId="4" state="visible" r:id="rId5"/>
    <sheet name="INGRESOS 2021" sheetId="5" state="visible" r:id="rId6"/>
    <sheet name="GASTOS 2022" sheetId="6" state="visible" r:id="rId7"/>
    <sheet name="INGRESOS 20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2" uniqueCount="1443">
  <si>
    <t xml:space="preserve">Anexo 1</t>
  </si>
  <si>
    <t xml:space="preserve">Administración Municipal de Ocampo, Gto.</t>
  </si>
  <si>
    <t xml:space="preserve">Tesorería Municipal</t>
  </si>
  <si>
    <t xml:space="preserve">Reporte de Ingresos y Gastos de Alumbrado Público </t>
  </si>
  <si>
    <t xml:space="preserve">Resumen de la Información solicitada</t>
  </si>
  <si>
    <t xml:space="preserve">PERIODO</t>
  </si>
  <si>
    <t xml:space="preserve">GASTOS FACTURADOS POR LA CFE</t>
  </si>
  <si>
    <t xml:space="preserve">INGRESOS RECAUDADOS POR LA CFE</t>
  </si>
  <si>
    <t xml:space="preserve">MONTOS PAGADOS A LA CFE (B-C)</t>
  </si>
  <si>
    <t xml:space="preserve">ENERO A OCTUBRE DE 2022</t>
  </si>
  <si>
    <t xml:space="preserve">Total</t>
  </si>
  <si>
    <t xml:space="preserve">Reporte de Gastos de Alumbrado Público Ejercicio Fiscal de 2020 </t>
  </si>
  <si>
    <t xml:space="preserve">Fe.contab.</t>
  </si>
  <si>
    <t xml:space="preserve">Nº doc.</t>
  </si>
  <si>
    <t xml:space="preserve">Cuenta</t>
  </si>
  <si>
    <t xml:space="preserve">Debe</t>
  </si>
  <si>
    <t xml:space="preserve">Haber</t>
  </si>
  <si>
    <t xml:space="preserve">Importe Acumulado</t>
  </si>
  <si>
    <t xml:space="preserve">Elemento PEP</t>
  </si>
  <si>
    <t xml:space="preserve">Ce.gestor</t>
  </si>
  <si>
    <t xml:space="preserve">Fondos</t>
  </si>
  <si>
    <t xml:space="preserve">Texto</t>
  </si>
  <si>
    <t xml:space="preserve">Acreedor</t>
  </si>
  <si>
    <t xml:space="preserve">Deudor</t>
  </si>
  <si>
    <t xml:space="preserve">Anul.con</t>
  </si>
  <si>
    <t xml:space="preserve">2300198</t>
  </si>
  <si>
    <t xml:space="preserve">513103112</t>
  </si>
  <si>
    <t xml:space="preserve">E20.021.E0022</t>
  </si>
  <si>
    <t xml:space="preserve">31111-3101</t>
  </si>
  <si>
    <t xml:space="preserve">2510220</t>
  </si>
  <si>
    <t xml:space="preserve">PAG DAP CORRESPONDIENTE AL MES DE ENERO 2020</t>
  </si>
  <si>
    <t xml:space="preserve">2300209</t>
  </si>
  <si>
    <t xml:space="preserve">PAGO DE DAP CORRESP AL MES DE ENERO 2020</t>
  </si>
  <si>
    <t xml:space="preserve">2300480</t>
  </si>
  <si>
    <t xml:space="preserve">PAGO DE DAP CORRESPONDIENTE AL MES DE FEBRERO 2020</t>
  </si>
  <si>
    <t xml:space="preserve">2300932</t>
  </si>
  <si>
    <t xml:space="preserve">PAGO DAP CORRESPONDIENTE AL MES DE MARZO 2020</t>
  </si>
  <si>
    <t xml:space="preserve">2300933</t>
  </si>
  <si>
    <t xml:space="preserve">PAGO DE DAP CORRESPONDIENTE AL MES DE ABRIL 2020</t>
  </si>
  <si>
    <t xml:space="preserve">2301231</t>
  </si>
  <si>
    <t xml:space="preserve">PAGO DE DAP CORRESPONDIENTE AL MES DE MAYO 2020</t>
  </si>
  <si>
    <t xml:space="preserve">1100237</t>
  </si>
  <si>
    <t xml:space="preserve">RECLAS CONTABLE DOC.2300209 POR RECAUDACION DAP</t>
  </si>
  <si>
    <t xml:space="preserve">1100239</t>
  </si>
  <si>
    <t xml:space="preserve">RECLAS CONTABLE DOC.2300932 POR RECAUDACION DAP</t>
  </si>
  <si>
    <t xml:space="preserve">1100238</t>
  </si>
  <si>
    <t xml:space="preserve">RECLAS CONTABLE DOC.2300480 POR RECAUDACION DAP</t>
  </si>
  <si>
    <t xml:space="preserve">1100240</t>
  </si>
  <si>
    <t xml:space="preserve">RECLAS CONTABLE DOC.2300933 POR RECAUDACION DAP</t>
  </si>
  <si>
    <t xml:space="preserve">1100241</t>
  </si>
  <si>
    <t xml:space="preserve">RECLAS CONTABLE DOC.2301231POR RECAUDACION DAP</t>
  </si>
  <si>
    <t xml:space="preserve">1100236</t>
  </si>
  <si>
    <t xml:space="preserve">RECLAS CONTABLE DOC.2300198 POR RECAUDACION DAP</t>
  </si>
  <si>
    <t xml:space="preserve">1100120</t>
  </si>
  <si>
    <t xml:space="preserve">RECLAS CONTABLE DOC.2301231 POR RECAUDACION DAP</t>
  </si>
  <si>
    <t xml:space="preserve">2301403</t>
  </si>
  <si>
    <t xml:space="preserve">PAGO DE AJUSTE DEL SERVICIO 110930950823, PLAZA</t>
  </si>
  <si>
    <t xml:space="preserve">2301420</t>
  </si>
  <si>
    <t xml:space="preserve">PAGO DE DAP CORRESPONDIENTE AL MES DE JUNIO 2020</t>
  </si>
  <si>
    <t xml:space="preserve">1600086</t>
  </si>
  <si>
    <t xml:space="preserve">PAGO CONTRATOS SERV ALUMBRADO PUB P/OBRAS RED ELEC</t>
  </si>
  <si>
    <t xml:space="preserve">2301660</t>
  </si>
  <si>
    <t xml:space="preserve">PAGO DE DAP CORRESPONDIENTE AL MES DE JULIO 2020</t>
  </si>
  <si>
    <t xml:space="preserve">2301898</t>
  </si>
  <si>
    <t xml:space="preserve">PAGO DE DAP CORRESPONDIENTE AL MES DE AGOST 2020</t>
  </si>
  <si>
    <t xml:space="preserve">PAGO DE DAP CORRESPONDIENTE AL MES DE AGOSTO 2020</t>
  </si>
  <si>
    <t xml:space="preserve">2302064</t>
  </si>
  <si>
    <t xml:space="preserve">PAGO DE DAP CORRESPONDIENTE AL MES DE SEPT 2020</t>
  </si>
  <si>
    <t xml:space="preserve">2302307</t>
  </si>
  <si>
    <t xml:space="preserve">PAGO DE DAP CORRESPONDIENTE AL MES DE OCT 2020</t>
  </si>
  <si>
    <t xml:space="preserve">1100468</t>
  </si>
  <si>
    <t xml:space="preserve">RECLAS DOC. 2302064 DE FECHA 22.10.20 POR ERROR EN</t>
  </si>
  <si>
    <t xml:space="preserve">1100475</t>
  </si>
  <si>
    <t xml:space="preserve">REG CONTABLE COMPLEMENTO DOC. 1100468</t>
  </si>
  <si>
    <t xml:space="preserve">2302700</t>
  </si>
  <si>
    <t xml:space="preserve">PAGO DE DAP CORRESPONDIENTE AL MES DE NOV 2020</t>
  </si>
  <si>
    <t xml:space="preserve">Reporte de Ingresos de Alumbrado Público Ejercicio Fiscal de 2020 </t>
  </si>
  <si>
    <t xml:space="preserve">1400063</t>
  </si>
  <si>
    <t xml:space="preserve">414318001</t>
  </si>
  <si>
    <t xml:space="preserve">E20.021.01</t>
  </si>
  <si>
    <t xml:space="preserve">I210-000</t>
  </si>
  <si>
    <t xml:space="preserve">INGRESOS IMP 06/01/2020 DAP RUSTICO</t>
  </si>
  <si>
    <t xml:space="preserve">INGRESOS IMP 06/01/2020 DAP URBANO</t>
  </si>
  <si>
    <t xml:space="preserve">1400060</t>
  </si>
  <si>
    <t xml:space="preserve">INGRESOS IMP 07/01/2020 DAP RUSTICO</t>
  </si>
  <si>
    <t xml:space="preserve">INGRESOS IMP 07/01/2020 DAP URBANO</t>
  </si>
  <si>
    <t xml:space="preserve">1400064</t>
  </si>
  <si>
    <t xml:space="preserve">INGRESOS IMP 08/01/2020 DAP RUSTICO</t>
  </si>
  <si>
    <t xml:space="preserve">INGRESOS IMP 08/01/2020 DAP URBANO</t>
  </si>
  <si>
    <t xml:space="preserve">1400065</t>
  </si>
  <si>
    <t xml:space="preserve">INGRESOS IMP 09/01/2020 DAP RUSTICO</t>
  </si>
  <si>
    <t xml:space="preserve">INGRESOS IMP 09/01/2020 DAP URBANO</t>
  </si>
  <si>
    <t xml:space="preserve">1400066</t>
  </si>
  <si>
    <t xml:space="preserve">INGRESOS IMP 10/01/2020 DAP RUSTICO</t>
  </si>
  <si>
    <t xml:space="preserve">INGRESOS IMP 10/01/2020 DAP URBANO</t>
  </si>
  <si>
    <t xml:space="preserve">1400058</t>
  </si>
  <si>
    <t xml:space="preserve">INGRESOS IMP 13/01/2020 DAP RUSTICO</t>
  </si>
  <si>
    <t xml:space="preserve">INGRESOS IMP 13/01/2020 DAP URBANO</t>
  </si>
  <si>
    <t xml:space="preserve">1400028</t>
  </si>
  <si>
    <t xml:space="preserve">INGRESOS IMPUESTOS 14/01/2020 DAP RUSTICO</t>
  </si>
  <si>
    <t xml:space="preserve">INGRESOS IMPUESTOS 14/01/2020 DAP URBANO</t>
  </si>
  <si>
    <t xml:space="preserve">1400050</t>
  </si>
  <si>
    <t xml:space="preserve">INGRESOS IMPUESTOS 15/01/2020 DAP RUSTICO</t>
  </si>
  <si>
    <t xml:space="preserve">ING411201002UESTOS 15/01/2020 DAP URBANO</t>
  </si>
  <si>
    <t xml:space="preserve">1400067</t>
  </si>
  <si>
    <t xml:space="preserve">INGRESOS IMP 16/01/2020 DAP RUSTICO</t>
  </si>
  <si>
    <t xml:space="preserve">INGRESOS IMP 16/01/2020 DAP URBANO</t>
  </si>
  <si>
    <t xml:space="preserve">1400068</t>
  </si>
  <si>
    <t xml:space="preserve">INGRESOS IMP 17/01/2020 DAP RUSTICO</t>
  </si>
  <si>
    <t xml:space="preserve">INGRESOS IMP 17/01/2020 DAP URBANO</t>
  </si>
  <si>
    <t xml:space="preserve">1400056</t>
  </si>
  <si>
    <t xml:space="preserve">INGRESOS IMP 20/01/2020 DAP RUSTICO</t>
  </si>
  <si>
    <t xml:space="preserve">INGRESOS IMP 20/01/2020 DAP URBANO</t>
  </si>
  <si>
    <t xml:space="preserve">1400069</t>
  </si>
  <si>
    <t xml:space="preserve">INGRESOS IMP 21/01/2020 DAP RUSTICO</t>
  </si>
  <si>
    <t xml:space="preserve">INGRESOS IMP 21/01/2020 DAP URBANO</t>
  </si>
  <si>
    <t xml:space="preserve">1400070</t>
  </si>
  <si>
    <t xml:space="preserve">INGRESOS IMP 22/01/2020 DAP RUSTICO</t>
  </si>
  <si>
    <t xml:space="preserve">INGRESOS IMP 22/01/2020 DAP URBANO</t>
  </si>
  <si>
    <t xml:space="preserve">1400073</t>
  </si>
  <si>
    <t xml:space="preserve">INGRESOS IMP 23/01/2020 DAP RUSTICO</t>
  </si>
  <si>
    <t xml:space="preserve">INGRESOS IMP 23/01/2020 DAP URBANO</t>
  </si>
  <si>
    <t xml:space="preserve">1400071</t>
  </si>
  <si>
    <t xml:space="preserve">INGRESOS IMP 24/01/2020 DAP RUSTICO</t>
  </si>
  <si>
    <t xml:space="preserve">INGRESOS IMP 24/01/2020 DAP URBANO</t>
  </si>
  <si>
    <t xml:space="preserve">1400062</t>
  </si>
  <si>
    <t xml:space="preserve">INGRESOS IMP 27/01/2020 DAP RUSTICO</t>
  </si>
  <si>
    <t xml:space="preserve">INGRESOS IMP 27/01/2020 DAP URBANO</t>
  </si>
  <si>
    <t xml:space="preserve">1400061</t>
  </si>
  <si>
    <t xml:space="preserve">INGRESOS IMP 28/01/2020 DAP RUSTICO</t>
  </si>
  <si>
    <t xml:space="preserve">INGRESOS IMP 28/01/2020 DAP URBANO</t>
  </si>
  <si>
    <t xml:space="preserve">1400074</t>
  </si>
  <si>
    <t xml:space="preserve">INGRESOS IMP 29/01/2020 DAP RUSTICO</t>
  </si>
  <si>
    <t xml:space="preserve">INGRESOS IMP 29/01/2020 DAP URBANO</t>
  </si>
  <si>
    <t xml:space="preserve">1400057</t>
  </si>
  <si>
    <t xml:space="preserve">INGRESOS IMP 30/01/2020 DAP RUSTICO</t>
  </si>
  <si>
    <t xml:space="preserve">INGRESOS IMP 30/01/2020 DAP URBANO</t>
  </si>
  <si>
    <t xml:space="preserve">RECAUDACION DEL PAG DAP MES ENERO 2020</t>
  </si>
  <si>
    <t xml:space="preserve">1400047</t>
  </si>
  <si>
    <t xml:space="preserve">INGRESOS IMP 31/01/2020 DAP RUSTICO</t>
  </si>
  <si>
    <t xml:space="preserve">INGRESOS IMP 31/01/2020 DAP URBANO</t>
  </si>
  <si>
    <t xml:space="preserve">1400090</t>
  </si>
  <si>
    <t xml:space="preserve">INGRESOS IMPUESTOS 04/02/2020 DAP RUSTICO</t>
  </si>
  <si>
    <t xml:space="preserve">INGRESOS IMPUESTOS 04/02/2020  DAP URBANO</t>
  </si>
  <si>
    <t xml:space="preserve">1400091</t>
  </si>
  <si>
    <t xml:space="preserve">INGRESOS IMPUESTOS 05/02/2020 DAP RUSTICO</t>
  </si>
  <si>
    <t xml:space="preserve">INGRESOS IMPUESTOS 05/02/2020 DAP URBANO</t>
  </si>
  <si>
    <t xml:space="preserve">1400092</t>
  </si>
  <si>
    <t xml:space="preserve">INGRESOS IMP 06/02/2020 DAP RUSTICO</t>
  </si>
  <si>
    <t xml:space="preserve">INGRESOS IMP 06/02/2020 DAP URBANO</t>
  </si>
  <si>
    <t xml:space="preserve">1400089</t>
  </si>
  <si>
    <t xml:space="preserve">INGRESOS IMP 07/02/2020 DEREC ALUM PUB RUSTICO</t>
  </si>
  <si>
    <t xml:space="preserve">INGRESOS IMP 07/02/2020 DEREC ALUM PUB URBANO</t>
  </si>
  <si>
    <t xml:space="preserve">1400097</t>
  </si>
  <si>
    <t xml:space="preserve">INGRESOS IMPU 10/02/2020 DEREC ALUM PUBLI RUSTICO</t>
  </si>
  <si>
    <t xml:space="preserve">INGRESOS IMPU 10/02/2020 DEREC ALUM PUBLI URBANO</t>
  </si>
  <si>
    <t xml:space="preserve">1400098</t>
  </si>
  <si>
    <t xml:space="preserve">INGRESOS IMPU 11/02/2020 DEREC ALUM PUB RUSTICO</t>
  </si>
  <si>
    <t xml:space="preserve">INGRESOS IMPU 11/02/2020 DEREC ALUM PUB URBANO</t>
  </si>
  <si>
    <t xml:space="preserve">1400102</t>
  </si>
  <si>
    <t xml:space="preserve">INGRESOS IMP 12/02/2020 DAP RUSTICO</t>
  </si>
  <si>
    <t xml:space="preserve">INGRESOS IMP 12/02/2020 DAP URBANO</t>
  </si>
  <si>
    <t xml:space="preserve">1400105</t>
  </si>
  <si>
    <t xml:space="preserve">INGRESOS IMP 13/02/2020 DAP RUSTICO</t>
  </si>
  <si>
    <t xml:space="preserve">INGRESOS IMP 13/02/2020 DAP URBANO</t>
  </si>
  <si>
    <t xml:space="preserve">1400130</t>
  </si>
  <si>
    <t xml:space="preserve">INGRESOS IMP 14/02/2020 DAP RUSTICO</t>
  </si>
  <si>
    <t xml:space="preserve">INGRESOS IMP 14/02/2020 DAP URBANO</t>
  </si>
  <si>
    <t xml:space="preserve">1400110</t>
  </si>
  <si>
    <t xml:space="preserve">INGRESOS IMP 17/02/2020 DEREC ALUM PUB RUSTICO</t>
  </si>
  <si>
    <t xml:space="preserve">INGRESOS IMP 17/02/2020 DEREC ALUM PUB URBANO</t>
  </si>
  <si>
    <t xml:space="preserve">1400113</t>
  </si>
  <si>
    <t xml:space="preserve">INGRESOS IMP 18/02/2020 DAP RUSTICO</t>
  </si>
  <si>
    <t xml:space="preserve">INGRESOS IMP 18/02/2020 DAP URBANO</t>
  </si>
  <si>
    <t xml:space="preserve">PAG DAP ENERO 2020</t>
  </si>
  <si>
    <t xml:space="preserve">1400115</t>
  </si>
  <si>
    <t xml:space="preserve">INGRESOS IMP 19/02/2020 DAP RUSTICO</t>
  </si>
  <si>
    <t xml:space="preserve">INGRESOS IMP 19/02/2020 DAP URBANO</t>
  </si>
  <si>
    <t xml:space="preserve">1400118</t>
  </si>
  <si>
    <t xml:space="preserve">INGRESOS IMP 20/02/2020 DAP RUSTICO</t>
  </si>
  <si>
    <t xml:space="preserve">INGRESOS IMP 20/02/2020 DAP URBANO</t>
  </si>
  <si>
    <t xml:space="preserve">1400117</t>
  </si>
  <si>
    <t xml:space="preserve">INGRESOS IMP 21/02/2020 DAP RUSTICO</t>
  </si>
  <si>
    <t xml:space="preserve">INGRESOS IMP 21/02/2020 DAP URBANO</t>
  </si>
  <si>
    <t xml:space="preserve">1400119</t>
  </si>
  <si>
    <t xml:space="preserve">INGRESOS IMP 24/02/2020 DAP RUSTICO</t>
  </si>
  <si>
    <t xml:space="preserve">INGRESOS IMP 24/02/2020 DAP URBANO</t>
  </si>
  <si>
    <t xml:space="preserve">1400123</t>
  </si>
  <si>
    <t xml:space="preserve">INGRESOS IMP 25/02/2020 DAP RUSTICO</t>
  </si>
  <si>
    <t xml:space="preserve">INGRESOS IMP 25/02/2020 DAP URBANO</t>
  </si>
  <si>
    <t xml:space="preserve">1400124</t>
  </si>
  <si>
    <t xml:space="preserve">INGRESOS IMP 26/02/2020 DAP RUSTICO</t>
  </si>
  <si>
    <t xml:space="preserve">INGRESOS IMP 26/02/2020 DAP URBANO</t>
  </si>
  <si>
    <t xml:space="preserve">1400143</t>
  </si>
  <si>
    <t xml:space="preserve">INGRESOS AGUA 27/02/2020 DAP RUSTICO</t>
  </si>
  <si>
    <t xml:space="preserve">INGRESOS AGUA 27/02/2020 DAP URBANO</t>
  </si>
  <si>
    <t xml:space="preserve">1400144</t>
  </si>
  <si>
    <t xml:space="preserve">INGRESOS IMP 28/02/2020 DAP URBANO</t>
  </si>
  <si>
    <t xml:space="preserve">INGRESOS IMP 28/02/2020 DAP RUSTICO</t>
  </si>
  <si>
    <t xml:space="preserve">1400164</t>
  </si>
  <si>
    <t xml:space="preserve">INGRESOS IMPUESTOS 02/03/2020 DAP RUSTICO</t>
  </si>
  <si>
    <t xml:space="preserve">INGRESOS IMPUESTOS 02/03/2020 DAP URBANO</t>
  </si>
  <si>
    <t xml:space="preserve">1400168</t>
  </si>
  <si>
    <t xml:space="preserve">INGRESOS IMPU 03/03/2020 DAP RUSTICO</t>
  </si>
  <si>
    <t xml:space="preserve">1400171</t>
  </si>
  <si>
    <t xml:space="preserve">INGRESOS IMPU 04/03/2020 DAP RUSTICO</t>
  </si>
  <si>
    <t xml:space="preserve">INGRESOS IMPU 04/03/2020 DAP URBANO</t>
  </si>
  <si>
    <t xml:space="preserve">1400175</t>
  </si>
  <si>
    <t xml:space="preserve">REDONDEO IMPUESTOS 05/03/2020 DAP RUSTICO</t>
  </si>
  <si>
    <t xml:space="preserve">REDONDEO IMPUESTOS 05/03/2020 DAP URBANO</t>
  </si>
  <si>
    <t xml:space="preserve">1400176</t>
  </si>
  <si>
    <t xml:space="preserve">REDONDEO IMPUESTOS 06/03/2020 DAP RUSTICO</t>
  </si>
  <si>
    <t xml:space="preserve">REDONDEO IMPUESTOS 06/03/2020 DAP URBANO</t>
  </si>
  <si>
    <t xml:space="preserve">1400180</t>
  </si>
  <si>
    <t xml:space="preserve">IGRESOS IMPUESTOS 09/03/2020 DAP RUSTICO</t>
  </si>
  <si>
    <t xml:space="preserve">1400182</t>
  </si>
  <si>
    <t xml:space="preserve">IGRESOS IMPUESTOS 10/03/2020 DAP RUSTICO</t>
  </si>
  <si>
    <t xml:space="preserve">IGRESOS IMPUESTOS 10/03/2020 DAP URBANO</t>
  </si>
  <si>
    <t xml:space="preserve">1400186</t>
  </si>
  <si>
    <t xml:space="preserve">IGRESOS IMPUESTOS 11/03/2020 DAP RUSTICO</t>
  </si>
  <si>
    <t xml:space="preserve">IGRESOS IMPUESTOS 11/03/2020 DAP URBANO</t>
  </si>
  <si>
    <t xml:space="preserve">1400187</t>
  </si>
  <si>
    <t xml:space="preserve">INGRESOS IMPUESTOS 12/03/2020 DAP RUSTICO</t>
  </si>
  <si>
    <t xml:space="preserve">INGRESOS IMPUESTOS 12/03/2020 DAP URBANO</t>
  </si>
  <si>
    <t xml:space="preserve">1400191</t>
  </si>
  <si>
    <t xml:space="preserve">INGRESOS IMPUESTOS 13/02/2020 DAP RUSTICO</t>
  </si>
  <si>
    <t xml:space="preserve">INGRESOS IMPUESTOS 13/02/2020 DAP URBANO</t>
  </si>
  <si>
    <t xml:space="preserve">1400208</t>
  </si>
  <si>
    <t xml:space="preserve">INGRESOS IMPUESTOS 17/03/2020 DAP RUSTICO</t>
  </si>
  <si>
    <t xml:space="preserve">INGRESOS IMPUESTOS 17/03/2020 DAP URBANO</t>
  </si>
  <si>
    <t xml:space="preserve">1400209</t>
  </si>
  <si>
    <t xml:space="preserve">INGRESOS IMPUESTOS 18/03/2020 DAP RUSTICO</t>
  </si>
  <si>
    <t xml:space="preserve">INGRESOS IMPUESTOS 18/03/2020 DAP URBANO</t>
  </si>
  <si>
    <t xml:space="preserve">1400210</t>
  </si>
  <si>
    <t xml:space="preserve">INGRESOS IMPUESTOS 19/03/2020 DAP RUSTICO</t>
  </si>
  <si>
    <t xml:space="preserve">INGRESOS IMPUESTOS 19/03/2020 DAP URBANO</t>
  </si>
  <si>
    <t xml:space="preserve">1400214</t>
  </si>
  <si>
    <t xml:space="preserve">INGRESOS IMPUESTOS 20/03/2020 DAP RUSTICO</t>
  </si>
  <si>
    <t xml:space="preserve">INGRESOS IMPUESTOS 20/03/2020 DAP URBANO</t>
  </si>
  <si>
    <t xml:space="preserve">PAGO DE DAP CORRESP AL MES DE FEB 2020</t>
  </si>
  <si>
    <t xml:space="preserve">1400232</t>
  </si>
  <si>
    <t xml:space="preserve">INGRESOS IMPUESTOS 23/03/2020 DAP RUSTICO</t>
  </si>
  <si>
    <t xml:space="preserve">INGRESOS IMPUESTOS 23/03/2020 DAP URBANO</t>
  </si>
  <si>
    <t xml:space="preserve">1400223</t>
  </si>
  <si>
    <t xml:space="preserve">INGRESOS IMPUESTOS 24/03/2020 DAP RUSTICO</t>
  </si>
  <si>
    <t xml:space="preserve">1400222</t>
  </si>
  <si>
    <t xml:space="preserve">INGRESOS IMPUESTOS 25/03/2020 DAP URBANO</t>
  </si>
  <si>
    <t xml:space="preserve">1400221</t>
  </si>
  <si>
    <t xml:space="preserve">INGRESOS IMPUESTOS 26/03/2020 DAP RUSTICO</t>
  </si>
  <si>
    <t xml:space="preserve">1400230</t>
  </si>
  <si>
    <t xml:space="preserve">INGRESOS IMPUESTOS 27/03/2020 DAP URBANO</t>
  </si>
  <si>
    <t xml:space="preserve">1400243</t>
  </si>
  <si>
    <t xml:space="preserve">INGRESOS IMPUESTOS 30/03/2020 DAP RUSTICO</t>
  </si>
  <si>
    <t xml:space="preserve">INGRESOS IMPUESTOS 30/03/2020 DAP URBANO</t>
  </si>
  <si>
    <t xml:space="preserve">1400246</t>
  </si>
  <si>
    <t xml:space="preserve">INGRESOS IMPUESTOS 31/03/2020 DAP RUSTICO</t>
  </si>
  <si>
    <t xml:space="preserve">INGRESOS IMPUESTOS 31/03/2020 DAP URBANO</t>
  </si>
  <si>
    <t xml:space="preserve">1400253</t>
  </si>
  <si>
    <t xml:space="preserve">INGRESOS IMPUESTOS 01/04/2020 DAP RUSTICO</t>
  </si>
  <si>
    <t xml:space="preserve">INGRESOS IMPUESTOS 01/04/2020 DAP URBANO</t>
  </si>
  <si>
    <t xml:space="preserve">1400255</t>
  </si>
  <si>
    <t xml:space="preserve">INGRESOS IMPUESTOS 03/04/2020 DAP RUSTICO</t>
  </si>
  <si>
    <t xml:space="preserve">INGRESOS IMPUESTOS 03/04/2020 DAP URBANO</t>
  </si>
  <si>
    <t xml:space="preserve">1400284</t>
  </si>
  <si>
    <t xml:space="preserve">INGRESOS IMPUESTOS 07/04/2020 DAP RUSTICOS</t>
  </si>
  <si>
    <t xml:space="preserve">1400292</t>
  </si>
  <si>
    <t xml:space="preserve">INGRESOS IMPUESTOS 20/04/2020 DAP RUSTICO</t>
  </si>
  <si>
    <t xml:space="preserve">PAGO DE DAP CORRESP AL MES DE MARZO 2020</t>
  </si>
  <si>
    <t xml:space="preserve">1400296</t>
  </si>
  <si>
    <t xml:space="preserve">INGRESOS IMPUESTOS 21/04/2020 DAP RUSTICO</t>
  </si>
  <si>
    <t xml:space="preserve">INGRESOS IMPUESTOS 21/04/2020 DAP URBANO</t>
  </si>
  <si>
    <t xml:space="preserve">1400297</t>
  </si>
  <si>
    <t xml:space="preserve">INGRESOS IMPUESTOS 22/04/2020 DAP RUSTICA</t>
  </si>
  <si>
    <t xml:space="preserve">INGRESOS IMPUESTOS 22/04/2020 DAP URBANO</t>
  </si>
  <si>
    <t xml:space="preserve">1400298</t>
  </si>
  <si>
    <t xml:space="preserve">INGRESOS IMPUESTOS 23/04/2020 DAP URBANO</t>
  </si>
  <si>
    <t xml:space="preserve">INGRESOS IMPUESTOS 23/04/2020 DAP RUSTICO</t>
  </si>
  <si>
    <t xml:space="preserve">1400310</t>
  </si>
  <si>
    <t xml:space="preserve">INGRESOS IMPUESTOS 24/04/2020 DAP RUSTICO</t>
  </si>
  <si>
    <t xml:space="preserve">INGRESOS IMPUESTOS 24/04/2020 DAP URBANO</t>
  </si>
  <si>
    <t xml:space="preserve">1400334</t>
  </si>
  <si>
    <t xml:space="preserve">INGRESOS IMPUES 28/04/2020 DAP URBANO</t>
  </si>
  <si>
    <t xml:space="preserve">1400328</t>
  </si>
  <si>
    <t xml:space="preserve">INGRESOS IMPUESTOS 29/04/2020 DAP URBANO</t>
  </si>
  <si>
    <t xml:space="preserve">1400369</t>
  </si>
  <si>
    <t xml:space="preserve">INGRESOS IMP 04/05/2020 DAP RUSTICO</t>
  </si>
  <si>
    <t xml:space="preserve">INGRESOS IMP 04/05/2020 DAP URBANO</t>
  </si>
  <si>
    <t xml:space="preserve">1400366</t>
  </si>
  <si>
    <t xml:space="preserve">INGRESO IMP 05/05/2020 DAP RUSTICO</t>
  </si>
  <si>
    <t xml:space="preserve">INGRESO IMP 05/05/2020 DAP URBANO</t>
  </si>
  <si>
    <t xml:space="preserve">1400367</t>
  </si>
  <si>
    <t xml:space="preserve">INGRESO IMP 06/05/2020 DAP RUSTICO</t>
  </si>
  <si>
    <t xml:space="preserve">1400368</t>
  </si>
  <si>
    <t xml:space="preserve">INGRESO IMPUESTOS 07/05/2020 DAP RUSTICO</t>
  </si>
  <si>
    <t xml:space="preserve">1400380</t>
  </si>
  <si>
    <t xml:space="preserve">INGRESOS IMP 11/05/2020 DAP RUSTICO</t>
  </si>
  <si>
    <t xml:space="preserve">1400405</t>
  </si>
  <si>
    <t xml:space="preserve">INGRESOS IMP 12/05/2020 DAP URBANO</t>
  </si>
  <si>
    <t xml:space="preserve">1400388</t>
  </si>
  <si>
    <t xml:space="preserve">INGRESO IMP 14/05/2020 DAP RUSTICO</t>
  </si>
  <si>
    <t xml:space="preserve">INGRESO IMP 14/05/2020 DAP URBANO</t>
  </si>
  <si>
    <t xml:space="preserve">1400410</t>
  </si>
  <si>
    <t xml:space="preserve">INGRESOS IMP 15/05/2020 DAP RUSTICO</t>
  </si>
  <si>
    <t xml:space="preserve">1400409</t>
  </si>
  <si>
    <t xml:space="preserve">INGRESOS IMP 18/05/2020 DAP URBANO</t>
  </si>
  <si>
    <t xml:space="preserve">1100163</t>
  </si>
  <si>
    <t xml:space="preserve">RECLASIFICACION DOC. 2300198 POR ERROR EN FONDO</t>
  </si>
  <si>
    <t xml:space="preserve">1100164</t>
  </si>
  <si>
    <t xml:space="preserve">RECLASIFICACION DOC. 2300209 POR ERROR EN FONDO</t>
  </si>
  <si>
    <t xml:space="preserve">1100165</t>
  </si>
  <si>
    <t xml:space="preserve">RECLASIFICACION DOC. 2300480 POR ERROR EN FONDO</t>
  </si>
  <si>
    <t xml:space="preserve">1400416</t>
  </si>
  <si>
    <t xml:space="preserve">INGRESOS IMP 19/05/2020 DAP RUSTICO</t>
  </si>
  <si>
    <t xml:space="preserve">INGRESOS IMP 19/05/2020 DAP URBANO</t>
  </si>
  <si>
    <t xml:space="preserve">1400418</t>
  </si>
  <si>
    <t xml:space="preserve">INGRESOS  IMP 21/05/2020 DAP URBANO</t>
  </si>
  <si>
    <t xml:space="preserve">1400440</t>
  </si>
  <si>
    <t xml:space="preserve">INGRESOS IMP 26/05/2020 DAP URBANO</t>
  </si>
  <si>
    <t xml:space="preserve">1400435</t>
  </si>
  <si>
    <t xml:space="preserve">INGRESOS IMP 27/05/2020 DAP URBANO</t>
  </si>
  <si>
    <t xml:space="preserve">1400436</t>
  </si>
  <si>
    <t xml:space="preserve">INGRESOS IMP 28/05/2020 DAP URBANO</t>
  </si>
  <si>
    <t xml:space="preserve">1400442</t>
  </si>
  <si>
    <t xml:space="preserve">INGRESOS IMP 29/05/2020 DAP RUSTICA</t>
  </si>
  <si>
    <t xml:space="preserve">INGRESOS IMP 29/05/2020 DAP URBANO</t>
  </si>
  <si>
    <t xml:space="preserve">1400459</t>
  </si>
  <si>
    <t xml:space="preserve">INGRESOS IMP 01/06/2020 DAP URBANO</t>
  </si>
  <si>
    <t xml:space="preserve">1400462</t>
  </si>
  <si>
    <t xml:space="preserve">INGRESOS IMP 02/06/2020 DAP RUSTICO</t>
  </si>
  <si>
    <t xml:space="preserve">1400471</t>
  </si>
  <si>
    <t xml:space="preserve">INGRESOS IMP 03/06/2020 DAP RUSTICO</t>
  </si>
  <si>
    <t xml:space="preserve">1400509</t>
  </si>
  <si>
    <t xml:space="preserve">INGRESOS IMP 08/06/2020 DAP URBANO</t>
  </si>
  <si>
    <t xml:space="preserve">1400508</t>
  </si>
  <si>
    <t xml:space="preserve">INGRESOS IMP 09/06/2020 DAP RUSTICO</t>
  </si>
  <si>
    <t xml:space="preserve">1400529</t>
  </si>
  <si>
    <t xml:space="preserve">INGRESOS IMP  11/06/2020 DAP RUSTICO</t>
  </si>
  <si>
    <t xml:space="preserve">1400525</t>
  </si>
  <si>
    <t xml:space="preserve">INGRESOS IMP 12/06/2020 DAP URBANO</t>
  </si>
  <si>
    <t xml:space="preserve">1400536</t>
  </si>
  <si>
    <t xml:space="preserve">INGRESOS IMP 15/06/2020 DAP RUSTICO</t>
  </si>
  <si>
    <t xml:space="preserve">INGRESOS IMP 15/06/2020 DAP URBANO</t>
  </si>
  <si>
    <t xml:space="preserve">1400562</t>
  </si>
  <si>
    <t xml:space="preserve">INGRESOS IMP  16/06/2020 DAP RUSTICO</t>
  </si>
  <si>
    <t xml:space="preserve">INGRESOS IMP  16/06/2020 DAP URBANO</t>
  </si>
  <si>
    <t xml:space="preserve">1400543</t>
  </si>
  <si>
    <t xml:space="preserve">INGRESOS IMP 17/06/2020 DAP RUSTICO</t>
  </si>
  <si>
    <t xml:space="preserve">INGRESOS IMP 17/06/2020 DAP URBANO</t>
  </si>
  <si>
    <t xml:space="preserve">PAGO DE DAP CORRESP AL MES DE MAYO 2020</t>
  </si>
  <si>
    <t xml:space="preserve">1400555</t>
  </si>
  <si>
    <t xml:space="preserve">INGRESOS IMP  23/06/2020 DAP RUSTICO</t>
  </si>
  <si>
    <t xml:space="preserve">1400563</t>
  </si>
  <si>
    <t xml:space="preserve">INGRESOS IMP  25/06/2020 DAP RUSTICO</t>
  </si>
  <si>
    <t xml:space="preserve">1400564</t>
  </si>
  <si>
    <t xml:space="preserve">INGRESOS IMP  26/06/2020 DAP RUSTICO</t>
  </si>
  <si>
    <t xml:space="preserve">1400570</t>
  </si>
  <si>
    <t xml:space="preserve">INGRESOS IMP  29/06/2020 DAP RUSTICO</t>
  </si>
  <si>
    <t xml:space="preserve">INGRESOS IMP  29/06/2020 DAP URBANO</t>
  </si>
  <si>
    <t xml:space="preserve">1400594</t>
  </si>
  <si>
    <t xml:space="preserve">INGRESOS IMP  30/06/2020 DAP RUSTICO</t>
  </si>
  <si>
    <t xml:space="preserve">1400607</t>
  </si>
  <si>
    <t xml:space="preserve">INGRESOS IMP  01/07/2020 DAP RUSTICO</t>
  </si>
  <si>
    <t xml:space="preserve">1400608</t>
  </si>
  <si>
    <t xml:space="preserve">INGRESOS IMP  02/07/2020 DAP URBANO</t>
  </si>
  <si>
    <t xml:space="preserve">1400609</t>
  </si>
  <si>
    <t xml:space="preserve">INGRESOS IMP  06/07/2020 DAP RUSTICO</t>
  </si>
  <si>
    <t xml:space="preserve">1400602</t>
  </si>
  <si>
    <t xml:space="preserve">INGRESOS IMP  07/07/2020 DAP RUSTICO</t>
  </si>
  <si>
    <t xml:space="preserve">1400637</t>
  </si>
  <si>
    <t xml:space="preserve">INGRESOS  IMP 08/07/2020 DAP RUSTICO</t>
  </si>
  <si>
    <t xml:space="preserve">1400636</t>
  </si>
  <si>
    <t xml:space="preserve">INGRESOS  IMP 09/07/2020 DAP RUSTICO</t>
  </si>
  <si>
    <t xml:space="preserve">1400625</t>
  </si>
  <si>
    <t xml:space="preserve">INGRESOS IMP  13/07/2020 DAP RUSTICO</t>
  </si>
  <si>
    <t xml:space="preserve">1400641</t>
  </si>
  <si>
    <t xml:space="preserve">INGRESOS IMP 15/07/2020 DAP URBANO</t>
  </si>
  <si>
    <t xml:space="preserve">1400676</t>
  </si>
  <si>
    <t xml:space="preserve">INGRESOS IMP 16/07/2020 DAP URBANO</t>
  </si>
  <si>
    <t xml:space="preserve">1400645</t>
  </si>
  <si>
    <t xml:space="preserve">INGRESOS IMP 17/07/2020 DAP RUSTICO</t>
  </si>
  <si>
    <t xml:space="preserve">INGRESOS IMP 17/07/2020 DAP URBANO</t>
  </si>
  <si>
    <t xml:space="preserve">PAGO DE DAP CORRESP AL MES DE JUNIO DEL 2020</t>
  </si>
  <si>
    <t xml:space="preserve">1400666</t>
  </si>
  <si>
    <t xml:space="preserve">INGRESOS IMP 20/07/2020 DAP RUSTICO</t>
  </si>
  <si>
    <t xml:space="preserve">1400675</t>
  </si>
  <si>
    <t xml:space="preserve">INGRESOS IMP 21/07/2020 DAP RUSTICO</t>
  </si>
  <si>
    <t xml:space="preserve">1400678</t>
  </si>
  <si>
    <t xml:space="preserve">INGRESOS IMP 27/07/2020 DAP RUSTICO</t>
  </si>
  <si>
    <t xml:space="preserve">1400717</t>
  </si>
  <si>
    <t xml:space="preserve">INGRESOS IMP  29/07/2020 DAP RUSTICO</t>
  </si>
  <si>
    <t xml:space="preserve">1400742</t>
  </si>
  <si>
    <t xml:space="preserve">INGRESOS IMP  30/07/2020 DAP RUSTICO</t>
  </si>
  <si>
    <t xml:space="preserve">1400746</t>
  </si>
  <si>
    <t xml:space="preserve">INGRESOS IMP  31/07/2020 DAP RUSTICO</t>
  </si>
  <si>
    <t xml:space="preserve">1400762</t>
  </si>
  <si>
    <t xml:space="preserve">INGRESOS IMP 03/08/2020 DAP RUSTICO</t>
  </si>
  <si>
    <t xml:space="preserve">1400765</t>
  </si>
  <si>
    <t xml:space="preserve">INGRESOS IMP 04/08/2020 DAP RUSTICO</t>
  </si>
  <si>
    <t xml:space="preserve">1400798</t>
  </si>
  <si>
    <t xml:space="preserve">INGRESOS IMP 14/08/2020 DAP RUSTICO</t>
  </si>
  <si>
    <t xml:space="preserve">PAGO DE DAP CORRESP AL MES DE JULIO DEL 2020 (RECA</t>
  </si>
  <si>
    <t xml:space="preserve">1400809</t>
  </si>
  <si>
    <t xml:space="preserve">INGRESOS IMP 21/08/2020 DAP URBANO</t>
  </si>
  <si>
    <t xml:space="preserve">1400901</t>
  </si>
  <si>
    <t xml:space="preserve">INGRESOS IMP 02/09/2020 DAP RUSTICO</t>
  </si>
  <si>
    <t xml:space="preserve">INGRESOS IMP 02/09/2020 DAP URBANO</t>
  </si>
  <si>
    <t xml:space="preserve">1400897</t>
  </si>
  <si>
    <t xml:space="preserve">INGRESOS IMP 03/09/2020 DAP URBANO</t>
  </si>
  <si>
    <t xml:space="preserve">1400908</t>
  </si>
  <si>
    <t xml:space="preserve">INGRESOS IMP 04/09/2020 DAP RUSTICO</t>
  </si>
  <si>
    <t xml:space="preserve">1400922</t>
  </si>
  <si>
    <t xml:space="preserve">INGRESOS IMP 07/09/2020 DAP RUSTICO</t>
  </si>
  <si>
    <t xml:space="preserve">1400923</t>
  </si>
  <si>
    <t xml:space="preserve">INGRESOS IMP 11/09/2020 DAP RUSTICO</t>
  </si>
  <si>
    <t xml:space="preserve">INGRESOS IMP 11/09/2020 DAP URBANO</t>
  </si>
  <si>
    <t xml:space="preserve">1400943</t>
  </si>
  <si>
    <t xml:space="preserve">INGRESOS IMP 18/09/2020 DAP URBANO</t>
  </si>
  <si>
    <t xml:space="preserve">PAGO DE DAP CORRESP AL MES DE AGOST DEL 2020 (RECA</t>
  </si>
  <si>
    <t xml:space="preserve">1400965</t>
  </si>
  <si>
    <t xml:space="preserve">INGRESOS IMP 28/09/2020 DAP RUSTICO</t>
  </si>
  <si>
    <t xml:space="preserve">1400984</t>
  </si>
  <si>
    <t xml:space="preserve">INGRESOS IMP 02/10/2020 DAP  RUSTICO</t>
  </si>
  <si>
    <t xml:space="preserve">1400987</t>
  </si>
  <si>
    <t xml:space="preserve">INGRESOS IMP 05/10/2020 DAP RUSTICO</t>
  </si>
  <si>
    <t xml:space="preserve">1401048</t>
  </si>
  <si>
    <t xml:space="preserve">INGRESOS  IMP 09/10/2020 DAP URBANO</t>
  </si>
  <si>
    <t xml:space="preserve">1401009</t>
  </si>
  <si>
    <t xml:space="preserve">INGRESOS IMP 12/10/2020 DAP RUSTICO</t>
  </si>
  <si>
    <t xml:space="preserve">1401072</t>
  </si>
  <si>
    <t xml:space="preserve">INGRESOS  IMP 14/10/2020 DAP  RUSTICO</t>
  </si>
  <si>
    <t xml:space="preserve">1401069</t>
  </si>
  <si>
    <t xml:space="preserve">INGRESOS  IMP 15/10/2020 DAP RUSTICO</t>
  </si>
  <si>
    <t xml:space="preserve">INGRESOS  IMP 15/10/2020 DAP URBANO</t>
  </si>
  <si>
    <t xml:space="preserve">1401084</t>
  </si>
  <si>
    <t xml:space="preserve">INGRESOS  IMP 16/10/2020  DAP RUSTICO</t>
  </si>
  <si>
    <t xml:space="preserve">1401099</t>
  </si>
  <si>
    <t xml:space="preserve">INGRESOS  IMP 21/10/2020 DAP RUSTICO</t>
  </si>
  <si>
    <t xml:space="preserve">PAGO DE DAP CORRESP AL MES DE SEPT DEL 2020 (RECA</t>
  </si>
  <si>
    <t xml:space="preserve">1401112</t>
  </si>
  <si>
    <t xml:space="preserve">INGRESOS  IMP 22/10/2020 DAP URBANO</t>
  </si>
  <si>
    <t xml:space="preserve">1401123</t>
  </si>
  <si>
    <t xml:space="preserve">INGRESOS  IMP 28/10/2020 DAP URBANO</t>
  </si>
  <si>
    <t xml:space="preserve">1401159</t>
  </si>
  <si>
    <t xml:space="preserve">INGRESOS  IMP 03/11/2020 DAP RUSTICO</t>
  </si>
  <si>
    <t xml:space="preserve">1401160</t>
  </si>
  <si>
    <t xml:space="preserve">INGRESOS  IMP 04/11/2020 DAP URBANO</t>
  </si>
  <si>
    <t xml:space="preserve">1401161</t>
  </si>
  <si>
    <t xml:space="preserve">INGRESOS  IMP 05/11/2020 DAP URBANO</t>
  </si>
  <si>
    <t xml:space="preserve">1401179</t>
  </si>
  <si>
    <t xml:space="preserve">INGRESOS  IMP 06/11/2020 DAP RUSTICO</t>
  </si>
  <si>
    <t xml:space="preserve">INGRESOS  IMP 06/11/2020 DAP URBANO</t>
  </si>
  <si>
    <t xml:space="preserve">1401175</t>
  </si>
  <si>
    <t xml:space="preserve">INGRESOS  IMP 10/11/2020 DAP RUSTICO</t>
  </si>
  <si>
    <t xml:space="preserve">1401174</t>
  </si>
  <si>
    <t xml:space="preserve">INGRESOS  IMP 11/11/2020 DAP URBANO</t>
  </si>
  <si>
    <t xml:space="preserve">1401182</t>
  </si>
  <si>
    <t xml:space="preserve">INGRESOS  IMP 13/11/2020 DAP URBANO</t>
  </si>
  <si>
    <t xml:space="preserve">1401211</t>
  </si>
  <si>
    <t xml:space="preserve">INGRESOS  IMP 17/11/2020 DAP RUSTICO</t>
  </si>
  <si>
    <t xml:space="preserve">PAGO DE DAP CORRESP AL MES DE OCT  DEL 2020 (RECA</t>
  </si>
  <si>
    <t xml:space="preserve">REGISTRO CONTABLE COMPLEMENTO DOC. 1100468</t>
  </si>
  <si>
    <t xml:space="preserve">1401217</t>
  </si>
  <si>
    <t xml:space="preserve">INGRESOS  IMP 20/11/2020 DAP RUSTICO</t>
  </si>
  <si>
    <t xml:space="preserve">1401219</t>
  </si>
  <si>
    <t xml:space="preserve">INGRESOS  IMP 23/11/2020 DAP RUSTICO</t>
  </si>
  <si>
    <t xml:space="preserve">1100474</t>
  </si>
  <si>
    <t xml:space="preserve">RECLAS DOC. 2301420 POR ERROR EN AREA FUNCIONAL</t>
  </si>
  <si>
    <t xml:space="preserve">RECLAS DOC. 1100120 POR ERROR EN AREA FUNCIONAL</t>
  </si>
  <si>
    <t xml:space="preserve">1100486</t>
  </si>
  <si>
    <t xml:space="preserve">RECLAS DOC.11001623 ERROR EN AREA FUNCIONAL</t>
  </si>
  <si>
    <t xml:space="preserve">RECLAS DOC.1100163 ERROR EN AREA FUNCIONAL</t>
  </si>
  <si>
    <t xml:space="preserve">1100485</t>
  </si>
  <si>
    <t xml:space="preserve">RECLAS DOC.1100164 ERROR EN AREA FUNCIONAL</t>
  </si>
  <si>
    <t xml:space="preserve">1100484</t>
  </si>
  <si>
    <t xml:space="preserve">RECLAS DOC. 1100165 ERROR EN AREA FUNCIONAL</t>
  </si>
  <si>
    <t xml:space="preserve">RECLAS DOC.1100165 ERROR EN AREA FUNCIONAL</t>
  </si>
  <si>
    <t xml:space="preserve">1100483</t>
  </si>
  <si>
    <t xml:space="preserve">RECLAS DOC. 2300932 ERROR EN AREA FUNCIONAL</t>
  </si>
  <si>
    <t xml:space="preserve">RECLAS DOC. 2301932 ERROR EN AREA FUNCIONAL</t>
  </si>
  <si>
    <t xml:space="preserve">1100482</t>
  </si>
  <si>
    <t xml:space="preserve">RECLAS DOC. 2300933 ERROR EN AREA FUNCIONAL</t>
  </si>
  <si>
    <t xml:space="preserve">1100481</t>
  </si>
  <si>
    <t xml:space="preserve">RECLAS DOC. 2301231 ERROR EN AREA FUNCIONAL</t>
  </si>
  <si>
    <t xml:space="preserve">1100480</t>
  </si>
  <si>
    <t xml:space="preserve">RECLAS DOC. 2301660 POR ERROR EN AREA FUNCIONAL</t>
  </si>
  <si>
    <t xml:space="preserve">RECLAS DOC. 2301660 ERROR EN AREA FUNCIONAL</t>
  </si>
  <si>
    <t xml:space="preserve">RECLAS DOC. 2301131 ERROR EN AREA FUNCIONAL</t>
  </si>
  <si>
    <t xml:space="preserve">1100479</t>
  </si>
  <si>
    <t xml:space="preserve">RECLAS DOC. 2301898 ERROR EN AREA FUNCIONAL</t>
  </si>
  <si>
    <t xml:space="preserve">RECLAS DOC.  2301898 POR ERROR EN AREA FUNCIONAL</t>
  </si>
  <si>
    <t xml:space="preserve">1401244</t>
  </si>
  <si>
    <t xml:space="preserve">INGRESOS IMP 27/11/2020 DAP RUSTICO</t>
  </si>
  <si>
    <t xml:space="preserve">1401350</t>
  </si>
  <si>
    <t xml:space="preserve">INGRESOS IMP 14/12/2020 DAP</t>
  </si>
  <si>
    <t xml:space="preserve">1401312</t>
  </si>
  <si>
    <t xml:space="preserve">INGRESOS IMPUESTOS 03/12/2020 SERV. ALUM PUB</t>
  </si>
  <si>
    <t xml:space="preserve">1401316</t>
  </si>
  <si>
    <t xml:space="preserve">INGRESOS IMPUESTOS 04/12/2020 DAP RUSTICO</t>
  </si>
  <si>
    <t xml:space="preserve">INGRESOS IMPUESTOS 04/12/2020 DAP URBANO</t>
  </si>
  <si>
    <t xml:space="preserve">PAGO DE DAP CORRESP AL MES DE NOV 2020 (RECA</t>
  </si>
  <si>
    <t xml:space="preserve">1100619</t>
  </si>
  <si>
    <t xml:space="preserve">RECLA CONTABLE  POR ERROR EN AREA FUNCIONAL CORRES</t>
  </si>
  <si>
    <t xml:space="preserve">1100646</t>
  </si>
  <si>
    <t xml:space="preserve">POR ERROR EN AREA FUNCIONAL</t>
  </si>
  <si>
    <t xml:space="preserve">POR ERROR EN CLASIFICACION FUNCIONAL</t>
  </si>
  <si>
    <t xml:space="preserve">Reporte de Gastos de Alumbrado Público Ejercicio Fiscal de 2021</t>
  </si>
  <si>
    <t xml:space="preserve">2300238</t>
  </si>
  <si>
    <t xml:space="preserve">E21.021.E0022</t>
  </si>
  <si>
    <t xml:space="preserve">2510221</t>
  </si>
  <si>
    <t xml:space="preserve">PAGO DE DAP CORRESP AL MES DE ENERO DEL 2021</t>
  </si>
  <si>
    <t xml:space="preserve">1500521</t>
  </si>
  <si>
    <t xml:space="preserve">IMPORTE RECAUDADO POR DAP CORRESP AL MES DE ENE 21</t>
  </si>
  <si>
    <t xml:space="preserve">1600018</t>
  </si>
  <si>
    <t xml:space="preserve">PAGO DAP MES DICIEMBRE 2020</t>
  </si>
  <si>
    <t xml:space="preserve">IMPORTE RECAUDADO POR DAP CORRESP AL MES DE DIC 20</t>
  </si>
  <si>
    <t xml:space="preserve">2300431</t>
  </si>
  <si>
    <t xml:space="preserve">PAGO DE DAP CORRESP AL MES DE FEB 2021</t>
  </si>
  <si>
    <t xml:space="preserve">IMPORTE RECAUDADO POR DAP CORRESP AL MES DE FEB 21</t>
  </si>
  <si>
    <t xml:space="preserve">2300567</t>
  </si>
  <si>
    <t xml:space="preserve">PAGO DE DAP CORRESP AL MES DE MARZO 2021</t>
  </si>
  <si>
    <t xml:space="preserve">IMPORTE RECAUDADO POR DAP CORRESP AL MES DE MAR 21</t>
  </si>
  <si>
    <t xml:space="preserve">2300940</t>
  </si>
  <si>
    <t xml:space="preserve">PAGO DE DAP CORRESP AL MES DE ABRIL 2021</t>
  </si>
  <si>
    <t xml:space="preserve">IMPORTE RECAUDADO POR DAP CORRESP AL MES ABRIL 21</t>
  </si>
  <si>
    <t xml:space="preserve">2301088</t>
  </si>
  <si>
    <t xml:space="preserve">PAGO DE DAP CORRESP AL MES DE MAYO 2021</t>
  </si>
  <si>
    <t xml:space="preserve">IMPORTE RECAUDADO POR DAP CORRESP AL MES MAYO 2021</t>
  </si>
  <si>
    <t xml:space="preserve">2301394</t>
  </si>
  <si>
    <t xml:space="preserve">PAGO DE DAP CORRESP AL MES DE JUNIO 2021</t>
  </si>
  <si>
    <t xml:space="preserve">IMPORTE RECAUDADO POR DAP CORRESP AL MES JUNIO 21</t>
  </si>
  <si>
    <t xml:space="preserve">E21.021.K0014</t>
  </si>
  <si>
    <t xml:space="preserve">31111-2301</t>
  </si>
  <si>
    <t xml:space="preserve">PAGO CONTRATOS SERV ALUMBRADO CAMINO A CABRAS</t>
  </si>
  <si>
    <t xml:space="preserve">PAGO CONTRATOS SERV ALUMBRADO PINALILLO</t>
  </si>
  <si>
    <t xml:space="preserve">PAGO CONTRATOS SERV ALUMBRADO CALLEJON DE LA GARZA</t>
  </si>
  <si>
    <t xml:space="preserve">PAGO CONTRATOS SERV ALUMBRADO CERRITO DE LAS GARZA</t>
  </si>
  <si>
    <t xml:space="preserve">PAGO CONTRATOS SERV ALUMBRADO TANQUE ELCOLORADO</t>
  </si>
  <si>
    <t xml:space="preserve">PAGO CONTRATOS SERV ALUMBRADO PUERTO DE PLATA</t>
  </si>
  <si>
    <t xml:space="preserve">PAGO CONTRATOS SERV ALUMBRADO EL TARAY</t>
  </si>
  <si>
    <t xml:space="preserve">PAGO CONTRATOS SERV ALUMBRADO CAMINO A JARILLAS</t>
  </si>
  <si>
    <t xml:space="preserve">PAGO CONTRATOS SERV ALUMBRADO CAMINO REAL</t>
  </si>
  <si>
    <t xml:space="preserve">PAGO CONTRATOS SERV ALUMBRADO RANCHO EL TIGRE</t>
  </si>
  <si>
    <t xml:space="preserve">2301608</t>
  </si>
  <si>
    <t xml:space="preserve">PAGO  DE SERVICIO DE DAP 110891100582 DEL MES DE</t>
  </si>
  <si>
    <t xml:space="preserve">2301642</t>
  </si>
  <si>
    <t xml:space="preserve">PAGO DE DAP CORRESP AL MES DE JULIO 2021</t>
  </si>
  <si>
    <t xml:space="preserve">IMPORTE RECAUDADO POR DAP CORRESP AL MES JULIO 21</t>
  </si>
  <si>
    <t xml:space="preserve">2301979</t>
  </si>
  <si>
    <t xml:space="preserve">PAGO DE DAP CORRESP AL MES DE AGOSTO 2021</t>
  </si>
  <si>
    <t xml:space="preserve">IMPORTE RECAUDADO POR DAP CORRESP AL MES AGOSTO</t>
  </si>
  <si>
    <t xml:space="preserve">2302237</t>
  </si>
  <si>
    <t xml:space="preserve">PAG DAP MES DE SEPTIEMBRE 2021</t>
  </si>
  <si>
    <t xml:space="preserve">IMPORTE RECAUDADO POR DAP MES DE SEP 2021</t>
  </si>
  <si>
    <t xml:space="preserve">2302355</t>
  </si>
  <si>
    <t xml:space="preserve">PAGO DAP CORRESP MES DE OCTUBRE 2021</t>
  </si>
  <si>
    <t xml:space="preserve">IMPORTE RECAUDADO POR DAP MES DE OCTUBRE 2021</t>
  </si>
  <si>
    <t xml:space="preserve">2302481</t>
  </si>
  <si>
    <t xml:space="preserve">PAGO DAP CORRESPONDIENTE AL MES DE NOVIEMBRE 21</t>
  </si>
  <si>
    <t xml:space="preserve">IMPORTE RECAUDADO POR DAP MES DE NOV 2021</t>
  </si>
  <si>
    <t xml:space="preserve">Reporte de Ingresos de Alumbrado Público Ejercicio Fiscal de 2021 </t>
  </si>
  <si>
    <t xml:space="preserve">Importe Acumuado</t>
  </si>
  <si>
    <t xml:space="preserve">1400004</t>
  </si>
  <si>
    <t xml:space="preserve">E21.021.01</t>
  </si>
  <si>
    <t xml:space="preserve">1100121</t>
  </si>
  <si>
    <t xml:space="preserve">INGRESOS IMP 04/01/2021 DAP RUSTICO</t>
  </si>
  <si>
    <t xml:space="preserve">INGRESOS IMP 04/01/2021 DAP URBANO</t>
  </si>
  <si>
    <t xml:space="preserve">1400003</t>
  </si>
  <si>
    <t xml:space="preserve">INGRESOS IMP 005/01/2021 DAP RUSTICO</t>
  </si>
  <si>
    <t xml:space="preserve">INGRESOS IMP 005/01/2021 DAP URBANO</t>
  </si>
  <si>
    <t xml:space="preserve">1400002</t>
  </si>
  <si>
    <t xml:space="preserve">INGRESOS IMP 06/01/2021 DAP RUSTICO</t>
  </si>
  <si>
    <t xml:space="preserve">INGRESOS IMP 06/01/2021 DAP URBANO</t>
  </si>
  <si>
    <t xml:space="preserve">1400001</t>
  </si>
  <si>
    <t xml:space="preserve">INGRESOS IMP 07/01/2021 DAP RUSTICO</t>
  </si>
  <si>
    <t xml:space="preserve">INGRESOS IMP 07/01/2021 DAP URBANO</t>
  </si>
  <si>
    <t xml:space="preserve">1400000</t>
  </si>
  <si>
    <t xml:space="preserve">INGRESOS IMP 08/01/2021 DAP RUSTICO</t>
  </si>
  <si>
    <t xml:space="preserve">1400008</t>
  </si>
  <si>
    <t xml:space="preserve">INGRESOS IMP 11/01/2021 DAP RUSTICO</t>
  </si>
  <si>
    <t xml:space="preserve">INGRESOS IMP 11/01/2021 DAP URBANO</t>
  </si>
  <si>
    <t xml:space="preserve">1400011</t>
  </si>
  <si>
    <t xml:space="preserve">INGRESOS IMP 12/01/2021 DAP RUSTICA</t>
  </si>
  <si>
    <t xml:space="preserve">INGRESOS IMP 12/01/2021 DAP URBANO</t>
  </si>
  <si>
    <t xml:space="preserve">1400012</t>
  </si>
  <si>
    <t xml:space="preserve">INGRESOS IMP 13/01/2021 DAP RUSTICO</t>
  </si>
  <si>
    <t xml:space="preserve">INGRESOS IMP 13/01/2021 DAP URBANO</t>
  </si>
  <si>
    <t xml:space="preserve">1400014</t>
  </si>
  <si>
    <t xml:space="preserve">INGRESOS IMP 14/01/2021 DAP RUSTICO</t>
  </si>
  <si>
    <t xml:space="preserve">INGRESOS IMP 14/01/2021 DAP URBANO</t>
  </si>
  <si>
    <t xml:space="preserve">1400015</t>
  </si>
  <si>
    <t xml:space="preserve">INGRESOS IMP 15/01/2021 DAP RUSTICO</t>
  </si>
  <si>
    <t xml:space="preserve">INGRESOS IMP 15/01/2021 DAP URBANO</t>
  </si>
  <si>
    <t xml:space="preserve">INGRESOS IMP 18/01/2021 DAP RUSTICO</t>
  </si>
  <si>
    <t xml:space="preserve">INGRESOS IMP 18/01/2021 DAP URBANO</t>
  </si>
  <si>
    <t xml:space="preserve">1400026</t>
  </si>
  <si>
    <t xml:space="preserve">INGRESOS IMP 19/01/2021 DAP RUSTICO</t>
  </si>
  <si>
    <t xml:space="preserve">INGRESOS IMP 19/01/2021 DAP URBANO</t>
  </si>
  <si>
    <t xml:space="preserve">1400029</t>
  </si>
  <si>
    <t xml:space="preserve">INGRESOS IMP 20/01/2021 DAP RUSTICO</t>
  </si>
  <si>
    <t xml:space="preserve">INGRESOS IMP 20/01/2021 DAP URBANO</t>
  </si>
  <si>
    <t xml:space="preserve">1400059</t>
  </si>
  <si>
    <t xml:space="preserve">INGRESOS IMP 21/01/2021 DAP RUSTICO</t>
  </si>
  <si>
    <t xml:space="preserve">INGRESOS IMP 21/01/2021 DAP URBANO</t>
  </si>
  <si>
    <t xml:space="preserve">1400035</t>
  </si>
  <si>
    <t xml:space="preserve">INGRESOS IMP 22/01/2021 DAP RUSTICO</t>
  </si>
  <si>
    <t xml:space="preserve">INGRESOS IMP 22/01/2021 DAP URBANO</t>
  </si>
  <si>
    <t xml:space="preserve">1400038</t>
  </si>
  <si>
    <t xml:space="preserve">INGRESOS IMP  25/01/2021 DAP RUSTICO</t>
  </si>
  <si>
    <t xml:space="preserve">INGRESOS IMP  25/01/2021 DAP URBANO</t>
  </si>
  <si>
    <t xml:space="preserve">1400043</t>
  </si>
  <si>
    <t xml:space="preserve">INGRESOS IMP  26/01/2021 DAP RUSTICO</t>
  </si>
  <si>
    <t xml:space="preserve">INGRESOS IMP  26/01/2021 DAP URBANO</t>
  </si>
  <si>
    <t xml:space="preserve">1400045</t>
  </si>
  <si>
    <t xml:space="preserve">INGRESOS IMP  27/01/2021 DAP RUSTICO</t>
  </si>
  <si>
    <t xml:space="preserve">INGRESOS IMP  27/01/2021 DAP URBANO</t>
  </si>
  <si>
    <t xml:space="preserve">INGRESOS IMP  28/01/2021 DAP RUSTICO</t>
  </si>
  <si>
    <t xml:space="preserve">INGRESOS IMP  28/01/2021 DAP URBANO</t>
  </si>
  <si>
    <t xml:space="preserve">INGRESOS IMP 29/01/2021 DAP RUSTICO</t>
  </si>
  <si>
    <t xml:space="preserve">INGRESOS IMP 29/01/2021 DAP URBANO</t>
  </si>
  <si>
    <t xml:space="preserve">INGRESOS IMP 02/02/2021 DAP RUSTICO</t>
  </si>
  <si>
    <t xml:space="preserve">INGRESOS IMP 02/02/2021 DAP URBANO</t>
  </si>
  <si>
    <t xml:space="preserve">INGRESOS IMP 03/02/2021 DAP RUSTICO</t>
  </si>
  <si>
    <t xml:space="preserve">INGRESOS IMP 03/02/2021 DAP URBANO</t>
  </si>
  <si>
    <t xml:space="preserve">1400072</t>
  </si>
  <si>
    <t xml:space="preserve">INGRESOS IMP 04/02/2021 DAP RUSTICO</t>
  </si>
  <si>
    <t xml:space="preserve">INGRESOS IMP 04/02/2021 DAP URBANO</t>
  </si>
  <si>
    <t xml:space="preserve">INGRESOS IMP 05/02/2021 DAP RUSTICO</t>
  </si>
  <si>
    <t xml:space="preserve">INGRESOS IMP 05/02/2021 DAP URBANO</t>
  </si>
  <si>
    <t xml:space="preserve">1400084</t>
  </si>
  <si>
    <t xml:space="preserve">INGRESOS IMP 08/02/2021 DAP RUSTICO</t>
  </si>
  <si>
    <t xml:space="preserve">INGRESOS IMP 08/02/2021 DAP URBANO</t>
  </si>
  <si>
    <t xml:space="preserve">1400104</t>
  </si>
  <si>
    <t xml:space="preserve">INGRESOS IMP 09/02/2021 DAP RUSTICO</t>
  </si>
  <si>
    <t xml:space="preserve">INGRESOS IMP 09/02/2021 DAP URBANO</t>
  </si>
  <si>
    <t xml:space="preserve">1400106</t>
  </si>
  <si>
    <t xml:space="preserve">INGRESOS IMP 10/02/2021 DAP RUSTICO</t>
  </si>
  <si>
    <t xml:space="preserve">INGRESOS IMP 10/02/2021 DAP URBANO</t>
  </si>
  <si>
    <t xml:space="preserve">1400111</t>
  </si>
  <si>
    <t xml:space="preserve">INGRESOS IMP 11/02/2021 DAP RUSTICO</t>
  </si>
  <si>
    <t xml:space="preserve">INGRESOS IMP 11/02/2021 DAP URBANO</t>
  </si>
  <si>
    <t xml:space="preserve">INGRESOS IMP  12/02/2021 DAP RUSTICO</t>
  </si>
  <si>
    <t xml:space="preserve">INGRESOS IMP  12/02/2021 DAP URBANO</t>
  </si>
  <si>
    <t xml:space="preserve">INGRESOS IMP 15/02/2021 DAP RUSTICO</t>
  </si>
  <si>
    <t xml:space="preserve">INGRESOS IMP 15/02/2021 DAP URBANO</t>
  </si>
  <si>
    <t xml:space="preserve">1400121</t>
  </si>
  <si>
    <t xml:space="preserve">INGRESOS IMP 16/02/2021 DAP RUSTICO</t>
  </si>
  <si>
    <t xml:space="preserve">INGRESOS IMP 16/02/2021 DAP URBANO</t>
  </si>
  <si>
    <t xml:space="preserve">1400127</t>
  </si>
  <si>
    <t xml:space="preserve">INGRESOS IMP 17/02/2021 DAP RUSTICO</t>
  </si>
  <si>
    <t xml:space="preserve">INGRESOS IMP 17/02/2021 DAP URBANO</t>
  </si>
  <si>
    <t xml:space="preserve">INGRESOS IMP 18/02/2021 DAP RUSTICO</t>
  </si>
  <si>
    <t xml:space="preserve">INGRESOS IMP 18/02/2021 DAP URBANO</t>
  </si>
  <si>
    <t xml:space="preserve">1400126</t>
  </si>
  <si>
    <t xml:space="preserve">INGRESOS IMP 19/02/2021 DAP RUSTICO</t>
  </si>
  <si>
    <t xml:space="preserve">INGRESOS IMP 19/02/2021 DAP URBANO</t>
  </si>
  <si>
    <t xml:space="preserve">1400133</t>
  </si>
  <si>
    <t xml:space="preserve">INGRESOS IMP 22/02/2021 DAP RUSTICO</t>
  </si>
  <si>
    <t xml:space="preserve">INGRESOS IMP 22/02/2021 DAP URBANO</t>
  </si>
  <si>
    <t xml:space="preserve">1400134</t>
  </si>
  <si>
    <t xml:space="preserve">INGRESOS IMP 23/02/2021 DAP RUSTICO</t>
  </si>
  <si>
    <t xml:space="preserve">INGRESOS IMP 23/02/2021 DAP URBANO</t>
  </si>
  <si>
    <t xml:space="preserve">1400135</t>
  </si>
  <si>
    <t xml:space="preserve">INGRESOS IMP 24/02/2021 DAP RUSTICO</t>
  </si>
  <si>
    <t xml:space="preserve">INGRESOS IMP 24/02/2021 DAP URBANO</t>
  </si>
  <si>
    <t xml:space="preserve">1400139</t>
  </si>
  <si>
    <t xml:space="preserve">INGRESOS IMP 25/02/2021 DAP RUSTICO</t>
  </si>
  <si>
    <t xml:space="preserve">INGRESOS IMP 25/02/2021 DAP URBANO</t>
  </si>
  <si>
    <t xml:space="preserve">1400150</t>
  </si>
  <si>
    <t xml:space="preserve">INGRESOS IMP 26/02/2021 DAP RUSTICO</t>
  </si>
  <si>
    <t xml:space="preserve">INGRESOS IMP 26/02/2021 DAP URBANO</t>
  </si>
  <si>
    <t xml:space="preserve">INGRESOS IMP 01/03/2021 DAP RUSTICO</t>
  </si>
  <si>
    <t xml:space="preserve">INGRESOS IMP 01/03/2021 DAP URBANO</t>
  </si>
  <si>
    <t xml:space="preserve">1400184</t>
  </si>
  <si>
    <t xml:space="preserve">INGRESOS IMP 02/03/2021 DAP RUSTICO</t>
  </si>
  <si>
    <t xml:space="preserve">INGRESOS IMP 02/03/2021 DAP URBANO</t>
  </si>
  <si>
    <t xml:space="preserve">1400188</t>
  </si>
  <si>
    <t xml:space="preserve">INGRESOS IMP 03/03/2021 DAP RUSTICO</t>
  </si>
  <si>
    <t xml:space="preserve">INGRESOS IMP 03/03/2021 DAP URBANO</t>
  </si>
  <si>
    <t xml:space="preserve">1400190</t>
  </si>
  <si>
    <t xml:space="preserve">INGRESOS IMP 04/03/2021 DAP RUSTICO</t>
  </si>
  <si>
    <t xml:space="preserve">INGRESOS IMP 04/03/2021 DAP URBANO</t>
  </si>
  <si>
    <t xml:space="preserve">1400193</t>
  </si>
  <si>
    <t xml:space="preserve">INGRESOS IMP 05/03/2021 DAP RUSTICO</t>
  </si>
  <si>
    <t xml:space="preserve">INGRESOS IMP 05/03/2021 DAP URBANO</t>
  </si>
  <si>
    <t xml:space="preserve">1400196</t>
  </si>
  <si>
    <t xml:space="preserve">INGRESOS IMP 08/03/2021 DAP RUSTICO</t>
  </si>
  <si>
    <t xml:space="preserve">INGRESOS IMP 08/03/2021 DAP URBANO</t>
  </si>
  <si>
    <t xml:space="preserve">1400201</t>
  </si>
  <si>
    <t xml:space="preserve">INGRESOS IMP 09/03/2021 DAP RUSTICO</t>
  </si>
  <si>
    <t xml:space="preserve">INGRESOS IMP 09/03/2021 DAP URBANO</t>
  </si>
  <si>
    <t xml:space="preserve">1400211</t>
  </si>
  <si>
    <t xml:space="preserve">INGRESOS IMP 10/03/20221 DAP RUSTICO</t>
  </si>
  <si>
    <t xml:space="preserve">INGRESOS IMP 10/03/20221 DAP URBANO</t>
  </si>
  <si>
    <t xml:space="preserve">1400207</t>
  </si>
  <si>
    <t xml:space="preserve">INGRESOS IMP 11/03/2021 DAP RUSTICO</t>
  </si>
  <si>
    <t xml:space="preserve">INGRESOS IMP 11/03/2021 DAP URBANO</t>
  </si>
  <si>
    <t xml:space="preserve">1400216</t>
  </si>
  <si>
    <t xml:space="preserve">INGRESOS IMP 12/03/2021 DAP RUSTICO</t>
  </si>
  <si>
    <t xml:space="preserve">1400218</t>
  </si>
  <si>
    <t xml:space="preserve">INGRESOS IMP 16/03/2021 DAP RUSTICO</t>
  </si>
  <si>
    <t xml:space="preserve">INGRESOS IMP 16/03/2021 DAP URBANO</t>
  </si>
  <si>
    <t xml:space="preserve">INGRESOS IMP 17/03/2021 DAP RUSTICO</t>
  </si>
  <si>
    <t xml:space="preserve">INGRESOS IMP 17/03/2021 DAP URBANO</t>
  </si>
  <si>
    <t xml:space="preserve">1400224</t>
  </si>
  <si>
    <t xml:space="preserve">INGRESOS IMP 18/03/2021 DAP RUSTICO</t>
  </si>
  <si>
    <t xml:space="preserve">INGRESOS IMP 18/03/2021 DAP URNABO</t>
  </si>
  <si>
    <t xml:space="preserve">1400225</t>
  </si>
  <si>
    <t xml:space="preserve">INGRESOS IMP 19/03/2021 DAP RUSTICO</t>
  </si>
  <si>
    <t xml:space="preserve">INGRESOS IMP 19/03/2021 DAP URBANO</t>
  </si>
  <si>
    <t xml:space="preserve">INGRESOS IMP 22/03/2021 DAP RUSTICO</t>
  </si>
  <si>
    <t xml:space="preserve">INGRESOS IMP 22/03/2021 DAP URBANO</t>
  </si>
  <si>
    <t xml:space="preserve">1400236</t>
  </si>
  <si>
    <t xml:space="preserve">INGRESOS IMP 23/03/2021 DAP RUSTICO</t>
  </si>
  <si>
    <t xml:space="preserve">INGRESOS IMP 23/03/2021 DAP URBANO</t>
  </si>
  <si>
    <t xml:space="preserve">INGRESOS IMP 24/03/2021 DAP RUSTICO</t>
  </si>
  <si>
    <t xml:space="preserve">INGRESOS IMP 24/03/2021 DAP URBANO</t>
  </si>
  <si>
    <t xml:space="preserve">1400260</t>
  </si>
  <si>
    <t xml:space="preserve">INGRESOS IMP 25/03/2021 DAP RUSTICO</t>
  </si>
  <si>
    <t xml:space="preserve">INGRESOS IMP 25/03/2021 DAP URBANO</t>
  </si>
  <si>
    <t xml:space="preserve">1400270</t>
  </si>
  <si>
    <t xml:space="preserve">INGRESOS IMP 26/03/2021 DAP RUSTICO</t>
  </si>
  <si>
    <t xml:space="preserve">INGRESOS IMP 26/03/2021 DAP URBANO</t>
  </si>
  <si>
    <t xml:space="preserve">1400305</t>
  </si>
  <si>
    <t xml:space="preserve">INGRESOS IMP 05/04/2021 DAP RUSTICO</t>
  </si>
  <si>
    <t xml:space="preserve">INGRESOS IMP 05/04/2021 DAP URBANO</t>
  </si>
  <si>
    <t xml:space="preserve">1400306</t>
  </si>
  <si>
    <t xml:space="preserve">INGRESOS IMP 06/04/2021 DAP RUSTICO</t>
  </si>
  <si>
    <t xml:space="preserve">1400309</t>
  </si>
  <si>
    <t xml:space="preserve">INGRESOS IMP 07/04/2021 DAP RUSTICO</t>
  </si>
  <si>
    <t xml:space="preserve">INGRESOS IMP 07/04/2021 DAP URBANO</t>
  </si>
  <si>
    <t xml:space="preserve">1400317</t>
  </si>
  <si>
    <t xml:space="preserve">INGRESOS IMP 09/04/2021 DAP RUSTICO</t>
  </si>
  <si>
    <t xml:space="preserve">INGRESOS IMP 09/04/2021 DAP URBANO</t>
  </si>
  <si>
    <t xml:space="preserve">INGRESOS IMP 12/04/2021 DAP RUSTICO</t>
  </si>
  <si>
    <t xml:space="preserve">INGRESOS IMP 12/04/2021 DAP URBANO</t>
  </si>
  <si>
    <t xml:space="preserve">1400335</t>
  </si>
  <si>
    <t xml:space="preserve">INGRESOS IMP 13/04/2021 DAP RUSTICO</t>
  </si>
  <si>
    <t xml:space="preserve">INGRESOS IMP 13/04/2021 DAP URBANO</t>
  </si>
  <si>
    <t xml:space="preserve">1400330</t>
  </si>
  <si>
    <t xml:space="preserve">INGRESOS IMP 14/04/2021 DAP RUSTICO</t>
  </si>
  <si>
    <t xml:space="preserve">INGRESOS IMP 14/04/2021 DAP URBANO</t>
  </si>
  <si>
    <t xml:space="preserve">1400342</t>
  </si>
  <si>
    <t xml:space="preserve">INGRESOS IMP 15/04/2021 DAP RUSTICO</t>
  </si>
  <si>
    <t xml:space="preserve">INGRESOS IMP 15/04/2021 DAP URBANO</t>
  </si>
  <si>
    <t xml:space="preserve">1400341</t>
  </si>
  <si>
    <t xml:space="preserve">INGRESOS IMP 16/04/2021 DAP RUSTICO</t>
  </si>
  <si>
    <t xml:space="preserve">INGRESOS IMP 16/04/2021 DAP URBANO</t>
  </si>
  <si>
    <t xml:space="preserve">1400349</t>
  </si>
  <si>
    <t xml:space="preserve">INGRESOS IMP 19/04/2021 DAP RUSTICO</t>
  </si>
  <si>
    <t xml:space="preserve">INGRESOS IMP 19/04/2021 DAP URBANO</t>
  </si>
  <si>
    <t xml:space="preserve">1400347</t>
  </si>
  <si>
    <t xml:space="preserve">INGRESOS IMP 20/04/2021 DAP RUSTICO</t>
  </si>
  <si>
    <t xml:space="preserve">INGRESOS IMP 20/04/2021 DAP URBANO</t>
  </si>
  <si>
    <t xml:space="preserve">1400361</t>
  </si>
  <si>
    <t xml:space="preserve">INGRESOS IMP 21/04/2021 DAP RUSTICO</t>
  </si>
  <si>
    <t xml:space="preserve">1400360</t>
  </si>
  <si>
    <t xml:space="preserve">INGRESOS IMP 22/04/2021 DAP RUSTICO</t>
  </si>
  <si>
    <t xml:space="preserve">INGRESOS IMP 22/04/2021 DAP URBANO</t>
  </si>
  <si>
    <t xml:space="preserve">1400358</t>
  </si>
  <si>
    <t xml:space="preserve">INGRESOS IMP 23/04/2021 DAP RUSTICO</t>
  </si>
  <si>
    <t xml:space="preserve">1400363</t>
  </si>
  <si>
    <t xml:space="preserve">INGRESOS IMP 26/04/2021 DAP RUSTICO</t>
  </si>
  <si>
    <t xml:space="preserve">INGRESOS IMP 26/04/2021 DAP URBANO</t>
  </si>
  <si>
    <t xml:space="preserve">1400362</t>
  </si>
  <si>
    <t xml:space="preserve">INGRESOS IMP 27/04/2021 DAP RUSTICO</t>
  </si>
  <si>
    <t xml:space="preserve">INGRESOS IMP 27/04/2021 DAP URBANO</t>
  </si>
  <si>
    <t xml:space="preserve">1400373</t>
  </si>
  <si>
    <t xml:space="preserve">INGRESOS IMP 28/04/2021 DAP RUSTICO</t>
  </si>
  <si>
    <t xml:space="preserve">INGRESOS IMP 28/04/2021 DAP URBANO</t>
  </si>
  <si>
    <t xml:space="preserve">1400379</t>
  </si>
  <si>
    <t xml:space="preserve">INGRESOS IMP 29/04/2021 DAP RUSTICO</t>
  </si>
  <si>
    <t xml:space="preserve">INGRESOS IMP 29/04/2021 DAP URBANO</t>
  </si>
  <si>
    <t xml:space="preserve">1400403</t>
  </si>
  <si>
    <t xml:space="preserve">INGRESOS IMP 30/04/2021 DAP RUSTICO</t>
  </si>
  <si>
    <t xml:space="preserve">INGRESOS IMP 30/04/2021 DAP URBANO</t>
  </si>
  <si>
    <t xml:space="preserve">1400452</t>
  </si>
  <si>
    <t xml:space="preserve">INGRESOS IMP 03/05/2021 DAP RUSTICO</t>
  </si>
  <si>
    <t xml:space="preserve">INGRESOS IMP 03/05/2021 DAP URBANO</t>
  </si>
  <si>
    <t xml:space="preserve">1400468</t>
  </si>
  <si>
    <t xml:space="preserve">INGRESOS IMP 04/05/2021 DAP RUSTICO</t>
  </si>
  <si>
    <t xml:space="preserve">INGRESOS IMP 04/05/2021 DAP URBANO</t>
  </si>
  <si>
    <t xml:space="preserve">1400467</t>
  </si>
  <si>
    <t xml:space="preserve">INGRESOS IMP 05/05/2021 DAP RUSTICO</t>
  </si>
  <si>
    <t xml:space="preserve">INGRESOS IMP 05/05/2021 DAP URBANO</t>
  </si>
  <si>
    <t xml:space="preserve">INGRESOS IMP 06/05/2021 DAP RUSTICO</t>
  </si>
  <si>
    <t xml:space="preserve">INGRESOS IMP 06/05/2021 DAP URBANO</t>
  </si>
  <si>
    <t xml:space="preserve">1400460</t>
  </si>
  <si>
    <t xml:space="preserve">INGRESOS IMP 07/05/2021 DAP URBANO</t>
  </si>
  <si>
    <t xml:space="preserve">1400455</t>
  </si>
  <si>
    <t xml:space="preserve">INGRESOS IMP 11/05/2021 DAP RUSTICO</t>
  </si>
  <si>
    <t xml:space="preserve">INGRESOS IMP 11/05/2021 DAP URBANO</t>
  </si>
  <si>
    <t xml:space="preserve">1400453</t>
  </si>
  <si>
    <t xml:space="preserve">INGRESOS IMP 13/05/2021 DAP RUSTICO</t>
  </si>
  <si>
    <t xml:space="preserve">1400464</t>
  </si>
  <si>
    <t xml:space="preserve">INGRESOS IMP 14/05/2021 DAP RUSTICO</t>
  </si>
  <si>
    <t xml:space="preserve">INGRESOS IMP 14/05/2021 DAP URBANO</t>
  </si>
  <si>
    <t xml:space="preserve">1400515</t>
  </si>
  <si>
    <t xml:space="preserve">INGRESOS IMP 17/05/2021 DAP RUSTICO</t>
  </si>
  <si>
    <t xml:space="preserve">INGRESOS IMP 17/05/2021 DAP URBANO</t>
  </si>
  <si>
    <t xml:space="preserve">1400507</t>
  </si>
  <si>
    <t xml:space="preserve">INGRESOS IMP 18/05/2021 DAP RUSTICO</t>
  </si>
  <si>
    <t xml:space="preserve">INGRESOS IMP 18/05/2021 DAP URBANO</t>
  </si>
  <si>
    <t xml:space="preserve">INGRESOS IMP 19/05/2021 DAP URBANO</t>
  </si>
  <si>
    <t xml:space="preserve">1400516</t>
  </si>
  <si>
    <t xml:space="preserve">INGRESOS IMP 20/05/2021 DAP URBANO</t>
  </si>
  <si>
    <t xml:space="preserve">INGRESOS IMP 20/05/2021 DAP RUSTICO</t>
  </si>
  <si>
    <t xml:space="preserve">1400517</t>
  </si>
  <si>
    <t xml:space="preserve">INGRESOS IMP 21/05/2021 DAP RUSTICO</t>
  </si>
  <si>
    <t xml:space="preserve">INGRESOS IMP 21/05/2021 DAP URBANO</t>
  </si>
  <si>
    <t xml:space="preserve">1400521</t>
  </si>
  <si>
    <t xml:space="preserve">INGRESOS IMP 24/05/2021 DAP RUSTICO</t>
  </si>
  <si>
    <t xml:space="preserve">INGRESOS IMP 24/05/2021 DAP URBANO</t>
  </si>
  <si>
    <t xml:space="preserve">1400542</t>
  </si>
  <si>
    <t xml:space="preserve">INGRESOS IMP 26/05/2021 DAP URBANO</t>
  </si>
  <si>
    <t xml:space="preserve">INGRESOS IMP 27/05/2021 DAP RUSTICO</t>
  </si>
  <si>
    <t xml:space="preserve">1400554</t>
  </si>
  <si>
    <t xml:space="preserve">INGRESOS PROPIOS 28/05/2021 DAP RUSTICO</t>
  </si>
  <si>
    <t xml:space="preserve">INGRESOS PROPIOS 28/05/2021 DAP URBANO</t>
  </si>
  <si>
    <t xml:space="preserve">1400558</t>
  </si>
  <si>
    <t xml:space="preserve">INGRESOS IMP 31/05/2021 DAP RUSTICO</t>
  </si>
  <si>
    <t xml:space="preserve">INGRESOS IMP 31/05/2021 DAP URBANO</t>
  </si>
  <si>
    <t xml:space="preserve">1400606</t>
  </si>
  <si>
    <t xml:space="preserve">INGRESOS IMP 01/06/2021 DAP URBANO</t>
  </si>
  <si>
    <t xml:space="preserve">INGRESOS IMP 02/06/2021 DAP RUSTICO</t>
  </si>
  <si>
    <t xml:space="preserve">IMPORTE RECAUDADO POR DAP CORRESP AL MES DE ABRIL</t>
  </si>
  <si>
    <t xml:space="preserve">1400592</t>
  </si>
  <si>
    <t xml:space="preserve">INGRESOS IMP 08/06/2021 DAP RUSTICO</t>
  </si>
  <si>
    <t xml:space="preserve">1400617</t>
  </si>
  <si>
    <t xml:space="preserve">INGRESOS IMP 09/06/2021 DAP RUSTICO</t>
  </si>
  <si>
    <t xml:space="preserve">INGRESOS IMP 09/06/2021 DAP URBANO</t>
  </si>
  <si>
    <t xml:space="preserve">1400627</t>
  </si>
  <si>
    <t xml:space="preserve">INGRESOS IMP 10/06/2021 DAP RUSTICO</t>
  </si>
  <si>
    <t xml:space="preserve">INGRESOS IMP 10/06/2021 DAP URBANO</t>
  </si>
  <si>
    <t xml:space="preserve">1400628</t>
  </si>
  <si>
    <t xml:space="preserve">INGRESOS IMP 11/06/2021 DAP URBANO</t>
  </si>
  <si>
    <t xml:space="preserve">1400632</t>
  </si>
  <si>
    <t xml:space="preserve">INGRESOS IMP 14/06/2021 DAP TUSTICO</t>
  </si>
  <si>
    <t xml:space="preserve">1400634</t>
  </si>
  <si>
    <t xml:space="preserve">INGRESOS IMP 15/06/2021 DAP RUSTICO</t>
  </si>
  <si>
    <t xml:space="preserve">INGRESOS IMP 15/06/2021 DAP URBANO</t>
  </si>
  <si>
    <t xml:space="preserve">1400647</t>
  </si>
  <si>
    <t xml:space="preserve">INGRESOS IMP 17/06/2021 DAP RUSTICO</t>
  </si>
  <si>
    <t xml:space="preserve">1400649</t>
  </si>
  <si>
    <t xml:space="preserve">INGRESOS IMP 18/06/2021 DAP RUSTICO</t>
  </si>
  <si>
    <t xml:space="preserve">INGRESOS IMP 18/06/2021 DAP URBANO</t>
  </si>
  <si>
    <t xml:space="preserve">1400672</t>
  </si>
  <si>
    <t xml:space="preserve">INGRESOS IMP 22/06/2021 DAP RUSTICO</t>
  </si>
  <si>
    <t xml:space="preserve">1400671</t>
  </si>
  <si>
    <t xml:space="preserve">INGRESOS IMP 23/0/2021 DAP RUSTICO</t>
  </si>
  <si>
    <t xml:space="preserve">IMPORTE RECAUDADO POR DAP CORRESP AL MES DE MAYO</t>
  </si>
  <si>
    <t xml:space="preserve">1400687</t>
  </si>
  <si>
    <t xml:space="preserve">INGRESOS IMP 28/06/2021 DAP URBANO</t>
  </si>
  <si>
    <t xml:space="preserve">1400690</t>
  </si>
  <si>
    <t xml:space="preserve">INGRESOS IMP 29/06/2021 DAP URBANO</t>
  </si>
  <si>
    <t xml:space="preserve">1400694</t>
  </si>
  <si>
    <t xml:space="preserve">INGRESOS IMP 30/06/2021 DAP URBANO</t>
  </si>
  <si>
    <t xml:space="preserve">1400740</t>
  </si>
  <si>
    <t xml:space="preserve">INGRESOS IMP 06/07/2021 DAP RUSTICO</t>
  </si>
  <si>
    <t xml:space="preserve">INGRESOS IMP 06/07/2021 DAP URBANO</t>
  </si>
  <si>
    <t xml:space="preserve">1400757</t>
  </si>
  <si>
    <t xml:space="preserve">INGRESOS IMP 08/07/2021 DAP RUSTICO</t>
  </si>
  <si>
    <t xml:space="preserve">INGRESOS IMP 08/07/2021 DAP URBANO</t>
  </si>
  <si>
    <t xml:space="preserve">1400755</t>
  </si>
  <si>
    <t xml:space="preserve">INGRESOS IMP 12/07/2021 DAP URBANO</t>
  </si>
  <si>
    <t xml:space="preserve">1400753</t>
  </si>
  <si>
    <t xml:space="preserve">INGRESOS IMP 13/07/2021 DAP RUSTICO</t>
  </si>
  <si>
    <t xml:space="preserve">INGRESOS IMP 14/07/2021 DAP RUSTICO</t>
  </si>
  <si>
    <t xml:space="preserve">1400761</t>
  </si>
  <si>
    <t xml:space="preserve">INGRESOS IMP 15/07/2021 DAP RUSTICO</t>
  </si>
  <si>
    <t xml:space="preserve">INGRESOS IMP 15/07/2021 DAP URBANO</t>
  </si>
  <si>
    <t xml:space="preserve">1400787</t>
  </si>
  <si>
    <t xml:space="preserve">INGRESOS IMP 19/07/2021 DAP URBANO</t>
  </si>
  <si>
    <t xml:space="preserve">1400786</t>
  </si>
  <si>
    <t xml:space="preserve">INGRESOS IMP 20/07/2021 DAP URBANO</t>
  </si>
  <si>
    <t xml:space="preserve">1400782</t>
  </si>
  <si>
    <t xml:space="preserve">INGRESOS IMP 21/07/2021 DAP URBANO</t>
  </si>
  <si>
    <t xml:space="preserve">1400781</t>
  </si>
  <si>
    <t xml:space="preserve">INGRESOS IMP 22/07/2021 DAP URBANO</t>
  </si>
  <si>
    <t xml:space="preserve">1400780</t>
  </si>
  <si>
    <t xml:space="preserve">INGRESOS IMP 23/07/2021 DAP URBANO</t>
  </si>
  <si>
    <t xml:space="preserve">IMPORTE RECAUDADO POR DAP CORRESP AL MES DE JUNIO</t>
  </si>
  <si>
    <t xml:space="preserve">1400792</t>
  </si>
  <si>
    <t xml:space="preserve">INGRESOS IMP 26/07/2021 DAP RUSTICO</t>
  </si>
  <si>
    <t xml:space="preserve">1400803</t>
  </si>
  <si>
    <t xml:space="preserve">INGRESOS IMP 28/07/2021 DAP RUSTICO</t>
  </si>
  <si>
    <t xml:space="preserve">INGRESOS IMP 28/07/2021 DAP URBANO</t>
  </si>
  <si>
    <t xml:space="preserve">1400816</t>
  </si>
  <si>
    <t xml:space="preserve">INGRESOS 29/07/2021 DAP RUSTICO</t>
  </si>
  <si>
    <t xml:space="preserve">1400843</t>
  </si>
  <si>
    <t xml:space="preserve">INGRESOS IMP 02/08/2021 DAP URBANO</t>
  </si>
  <si>
    <t xml:space="preserve">1400847</t>
  </si>
  <si>
    <t xml:space="preserve">INGRESOS IMP 03/08/2021 DAP URBANO</t>
  </si>
  <si>
    <t xml:space="preserve">1400857</t>
  </si>
  <si>
    <t xml:space="preserve">INGRESOS IMP 05/08/2021 DAP URBANO</t>
  </si>
  <si>
    <t xml:space="preserve">1400859</t>
  </si>
  <si>
    <t xml:space="preserve">INGRESOS IMP 06/08/2021 DAP RUSTIC0</t>
  </si>
  <si>
    <t xml:space="preserve">1400861</t>
  </si>
  <si>
    <t xml:space="preserve">INGRESOS IMP 09/08/2021 DAP URBANO</t>
  </si>
  <si>
    <t xml:space="preserve">1400869</t>
  </si>
  <si>
    <t xml:space="preserve">INGRESOS IMP 10/08/2021 DAP URBANO</t>
  </si>
  <si>
    <t xml:space="preserve">1400881</t>
  </si>
  <si>
    <t xml:space="preserve">INGRESOS IMP 13/08/2021 DAP URBANO</t>
  </si>
  <si>
    <t xml:space="preserve">1400892</t>
  </si>
  <si>
    <t xml:space="preserve">INGRESOS IMP 23/08/2021 DAP RUSTICO</t>
  </si>
  <si>
    <t xml:space="preserve">IMPORTE RECAUDADO POR DAP CORRESP AL MES DE JUL 21</t>
  </si>
  <si>
    <t xml:space="preserve">1400917</t>
  </si>
  <si>
    <t xml:space="preserve">INGRESOS IMP 27/08/2021 DAP RUSTICO</t>
  </si>
  <si>
    <t xml:space="preserve">INGRESOS IMP 27/08/2021 DAP URBANO</t>
  </si>
  <si>
    <t xml:space="preserve">1400929</t>
  </si>
  <si>
    <t xml:space="preserve">INGRESOS  IMP 31/08/2021 DAP RUSTICO</t>
  </si>
  <si>
    <t xml:space="preserve">1400939</t>
  </si>
  <si>
    <t xml:space="preserve">INGRESOS IMP 02/09/2021 DAP RUSTICO</t>
  </si>
  <si>
    <t xml:space="preserve">1400951</t>
  </si>
  <si>
    <t xml:space="preserve">INGRESOS IMP 03/09/2021 DAP RUSTICO</t>
  </si>
  <si>
    <t xml:space="preserve">1400952</t>
  </si>
  <si>
    <t xml:space="preserve">INGRESOS IMP 06/09/2021 DAP RUSTICO</t>
  </si>
  <si>
    <t xml:space="preserve">1400955</t>
  </si>
  <si>
    <t xml:space="preserve">INGRESOS IMP 08/09/2021 DAP RUSTICO</t>
  </si>
  <si>
    <t xml:space="preserve">1400971</t>
  </si>
  <si>
    <t xml:space="preserve">INGRESOS IMP 15/09/2021 DAP URBANO</t>
  </si>
  <si>
    <t xml:space="preserve">IMPORTE RECAUDADO POR DAP CORRESP AL MES DE AGOS</t>
  </si>
  <si>
    <t xml:space="preserve">1400998</t>
  </si>
  <si>
    <t xml:space="preserve">INGRESOS IMP 27/09/2021 DAP RUSTICO</t>
  </si>
  <si>
    <t xml:space="preserve">1401031</t>
  </si>
  <si>
    <t xml:space="preserve">INGRESOS IMP 30/09/2021 DAP URBANO</t>
  </si>
  <si>
    <t xml:space="preserve">1401047</t>
  </si>
  <si>
    <t xml:space="preserve">INGRESOS IMP 15/10/2021 DAP RUSTICO</t>
  </si>
  <si>
    <t xml:space="preserve">INGRESOS IMP 15/10/2021 DAP URBANO</t>
  </si>
  <si>
    <t xml:space="preserve">INGRESOS IMP 18/10/2021 DAP RUSTICO</t>
  </si>
  <si>
    <t xml:space="preserve">1401058</t>
  </si>
  <si>
    <t xml:space="preserve">INGRESOS IMP 19/10/2021 DAP URBANO</t>
  </si>
  <si>
    <t xml:space="preserve">1401060</t>
  </si>
  <si>
    <t xml:space="preserve">INGRESOS IMP 21/10/2021 DAP RUSTICO</t>
  </si>
  <si>
    <t xml:space="preserve">1401065</t>
  </si>
  <si>
    <t xml:space="preserve">INGRESOS IMP 22/10/2021 DAP RUSTICO</t>
  </si>
  <si>
    <t xml:space="preserve">INGRESOS IMP 22/10/2021 DAP URBANO</t>
  </si>
  <si>
    <t xml:space="preserve">1401066</t>
  </si>
  <si>
    <t xml:space="preserve">INGRESOS IMP 26/10/2021 DAP RUSTICO</t>
  </si>
  <si>
    <t xml:space="preserve">1401105</t>
  </si>
  <si>
    <t xml:space="preserve">IMP 01/11/2021 DERECHO ALUMBREDO PUBLICO RUSTICO</t>
  </si>
  <si>
    <t xml:space="preserve">IMP 01/11/2021 DERECHO ALUMBREDO PUBLICO URBANO</t>
  </si>
  <si>
    <t xml:space="preserve">1401098</t>
  </si>
  <si>
    <t xml:space="preserve">INGRESOS IMP 05/11/2021 DAP RUSTICO</t>
  </si>
  <si>
    <t xml:space="preserve">INGRESOS IMP 05/11/2021 DAP URBANO</t>
  </si>
  <si>
    <t xml:space="preserve">1401110</t>
  </si>
  <si>
    <t xml:space="preserve">IMP 08/11/2021 DERECHOS ALUMBRADO PUBLICO RUSTICO</t>
  </si>
  <si>
    <t xml:space="preserve">1401108</t>
  </si>
  <si>
    <t xml:space="preserve">IMP 09/11/2021 DERECHOS ALUMBRADO PUBLICO RUSTICO</t>
  </si>
  <si>
    <t xml:space="preserve">1401111</t>
  </si>
  <si>
    <t xml:space="preserve">IMP 10/11/2021 DERECHOS ALUMBRADO PUBLICO RUSTICO</t>
  </si>
  <si>
    <t xml:space="preserve">1401113</t>
  </si>
  <si>
    <t xml:space="preserve">IMP 11/11/2021 DERECHO DE ALUMBRADO PUBLICO RUSTIC</t>
  </si>
  <si>
    <t xml:space="preserve">IMP 11/11/2021 DERECHO DE ALUMBRADO PUBLICO URBANO</t>
  </si>
  <si>
    <t xml:space="preserve">1401127</t>
  </si>
  <si>
    <t xml:space="preserve">IMP 16 NOV DERECHO DE ALUMBRADO PUBLICO URBANO</t>
  </si>
  <si>
    <t xml:space="preserve">IMP 16 NOV DERECHO DE ALUMBRADO PUBLICO RUSTICO</t>
  </si>
  <si>
    <t xml:space="preserve">1401130</t>
  </si>
  <si>
    <t xml:space="preserve">IMP 17 NOV DERECHO DE ALUMBRADO PUBLICO URBANO</t>
  </si>
  <si>
    <t xml:space="preserve">1401141</t>
  </si>
  <si>
    <t xml:space="preserve">INGRESOS IMP 22/11/2021 DAP RUSTICO</t>
  </si>
  <si>
    <t xml:space="preserve">1401142</t>
  </si>
  <si>
    <t xml:space="preserve">IMP 23/NOV DERECHO DE ALUMBRADO PUBLICO RUSTICO</t>
  </si>
  <si>
    <t xml:space="preserve">1401152</t>
  </si>
  <si>
    <t xml:space="preserve">INGRESOS IMP 25/11/2021 DAP RUSTICO</t>
  </si>
  <si>
    <t xml:space="preserve">INGRESOS IMP 25/11/2021 DAP URBANO</t>
  </si>
  <si>
    <t xml:space="preserve">1401154</t>
  </si>
  <si>
    <t xml:space="preserve">INGRESOS IMP 26/11/2021 DAP RUSTICO</t>
  </si>
  <si>
    <t xml:space="preserve">1100768</t>
  </si>
  <si>
    <t xml:space="preserve">IMORTE RECAUDADO POR DAP CORRESP MES DE OCT 2021</t>
  </si>
  <si>
    <t xml:space="preserve">1100766</t>
  </si>
  <si>
    <t xml:space="preserve">IMORTE RECAUDADO POR DAP CORRESP MES DE AGOSTO</t>
  </si>
  <si>
    <t xml:space="preserve">1100767</t>
  </si>
  <si>
    <t xml:space="preserve">IMORTE RECAUDADO POR DAP CORRESP MES DE SEP 2021</t>
  </si>
  <si>
    <t xml:space="preserve">1401178</t>
  </si>
  <si>
    <t xml:space="preserve">INGRESOS IMP 03/12/2021 DAP URBANO</t>
  </si>
  <si>
    <t xml:space="preserve">1401177</t>
  </si>
  <si>
    <t xml:space="preserve">IMP 06 DIC DERECHO DE ALUMBRADO PUBLICO RUSTICO</t>
  </si>
  <si>
    <t xml:space="preserve">INGRESOS IMP 07/12/2021 DAP URBANO</t>
  </si>
  <si>
    <t xml:space="preserve">1401169</t>
  </si>
  <si>
    <t xml:space="preserve">INGRESOS IMP 09/12/2021 DAP RUSTICO</t>
  </si>
  <si>
    <t xml:space="preserve">1401194</t>
  </si>
  <si>
    <t xml:space="preserve">INGRESOS IMP 10/12/2021 DAP RUSTICO</t>
  </si>
  <si>
    <t xml:space="preserve">1401202</t>
  </si>
  <si>
    <t xml:space="preserve">IMP 13 DIC DERECHO DE ALUMBRADO PUBLICO RUSTICO</t>
  </si>
  <si>
    <t xml:space="preserve">1401203</t>
  </si>
  <si>
    <t xml:space="preserve">INGRESOS IMP 14/12/2021 DAP URBANO</t>
  </si>
  <si>
    <t xml:space="preserve">INGRESOS IMP 14/12/2021 DAP RUSTICO</t>
  </si>
  <si>
    <t xml:space="preserve">1401209</t>
  </si>
  <si>
    <t xml:space="preserve">INGRESOS IMP 15/12/2021 DAP RUSTICO</t>
  </si>
  <si>
    <t xml:space="preserve">INGRESOS IMP 15/12/2021 DAP URBANO</t>
  </si>
  <si>
    <t xml:space="preserve">INGRESOS IMP 16/12/2021 DAP RUSTICO</t>
  </si>
  <si>
    <t xml:space="preserve">1401223</t>
  </si>
  <si>
    <t xml:space="preserve">INGRESOS IMP 17/12/2021 DAP RUSTICO</t>
  </si>
  <si>
    <t xml:space="preserve">1401222</t>
  </si>
  <si>
    <t xml:space="preserve">INGRESOS IMP 20/12/2021 DAP RUSTICO</t>
  </si>
  <si>
    <t xml:space="preserve">INGRESOS IMP 20/12/2021 DAP URBANO</t>
  </si>
  <si>
    <t xml:space="preserve">1401245</t>
  </si>
  <si>
    <t xml:space="preserve">INGRESOS AGUA 27/12/2021 DAP RUSTICO</t>
  </si>
  <si>
    <t xml:space="preserve">INGRESOS AGUA 28/12/2021 DAP RUSTICO</t>
  </si>
  <si>
    <t xml:space="preserve">Reporte de Gastos de Alumbrado Público Ejercicio Fiscal de 2022</t>
  </si>
  <si>
    <t xml:space="preserve">2300028</t>
  </si>
  <si>
    <t xml:space="preserve">E22.021.E0022</t>
  </si>
  <si>
    <t xml:space="preserve">2510222</t>
  </si>
  <si>
    <t xml:space="preserve">PAGO DAP CORRESPONDIENTE AL MES DE DICIEMBRE 2021</t>
  </si>
  <si>
    <t xml:space="preserve">1100012</t>
  </si>
  <si>
    <t xml:space="preserve">1100122</t>
  </si>
  <si>
    <t xml:space="preserve">2300150</t>
  </si>
  <si>
    <t xml:space="preserve">PAGO DAP CORRESPONDIENTE AL MES DE ENERO 2022</t>
  </si>
  <si>
    <t xml:space="preserve">2300374</t>
  </si>
  <si>
    <t xml:space="preserve">PAGO DAP CORRESPONDIENTE AL MES DE FEBRERO 2022</t>
  </si>
  <si>
    <t xml:space="preserve">2300635</t>
  </si>
  <si>
    <t xml:space="preserve">PAGO DAP CORRESPONDIENTE AL MES DE MARZO 2022</t>
  </si>
  <si>
    <t xml:space="preserve">1100333</t>
  </si>
  <si>
    <t xml:space="preserve">RELACIFICACION DOC 2300667 ERROR PARTIDA CONTABLE</t>
  </si>
  <si>
    <t xml:space="preserve">2300873</t>
  </si>
  <si>
    <t xml:space="preserve">PAGO DAP CORRESPONDIENTE AL MES DE ABRIL 2022</t>
  </si>
  <si>
    <t xml:space="preserve">2301062</t>
  </si>
  <si>
    <t xml:space="preserve">PAGO DAP CORRESPONDIENTE AL MES DE MAYO 2022</t>
  </si>
  <si>
    <t xml:space="preserve">2301373</t>
  </si>
  <si>
    <t xml:space="preserve">PAGO DAP CORRESPONDIENTE AL MES DE JUNIO 2022</t>
  </si>
  <si>
    <t xml:space="preserve">1100500</t>
  </si>
  <si>
    <t xml:space="preserve">E22.021.01</t>
  </si>
  <si>
    <t xml:space="preserve">DOC 2301373 PAGO DAP MES DE JUNIO 2022</t>
  </si>
  <si>
    <t xml:space="preserve">2301566</t>
  </si>
  <si>
    <t xml:space="preserve">PAGO DAP CORRESPONDIENTE AL MES DE JULIO 2022</t>
  </si>
  <si>
    <t xml:space="preserve">2301740</t>
  </si>
  <si>
    <t xml:space="preserve">PAG AJUSTE SERV 110190550249 PRIV JUAREZ ALUMBRADO</t>
  </si>
  <si>
    <t xml:space="preserve">PAG AJUSTE SERV 110961000262 PRIV INSURGENTES ALUM</t>
  </si>
  <si>
    <t xml:space="preserve">2301945</t>
  </si>
  <si>
    <t xml:space="preserve">PAGO DAP CORRESPONDIENTE AL MES DE AGOSTO 2022</t>
  </si>
  <si>
    <t xml:space="preserve">2301846</t>
  </si>
  <si>
    <t xml:space="preserve">PAG COMPLEMENTO AJUSTE FACTURACION 1843/2022</t>
  </si>
  <si>
    <t xml:space="preserve">2302021</t>
  </si>
  <si>
    <t xml:space="preserve">PAGO DAP CORRESPONDIENTE AL MES DE SEPTIEMBRE 22</t>
  </si>
  <si>
    <t xml:space="preserve">Reporte de Ingresos de Alumbrado Público Ejercicio Fiscal de 2022 </t>
  </si>
  <si>
    <t xml:space="preserve">INGRESOS IMP 03/01/2022 DAP RUSTICO</t>
  </si>
  <si>
    <t xml:space="preserve">INGRESOS IMP 03/01/2022 DAP URBANO</t>
  </si>
  <si>
    <t xml:space="preserve">INGRESOS IMP 04/01/2022 DAP RUSTICO</t>
  </si>
  <si>
    <t xml:space="preserve">INGRESOS IMP 04/01/2022 DAP URBANO</t>
  </si>
  <si>
    <t xml:space="preserve">INGRESOS IMP 05/01/2022 DAP RUSTICO</t>
  </si>
  <si>
    <t xml:space="preserve">INGRESOS IMP 05/01/2022 DAP URBANO</t>
  </si>
  <si>
    <t xml:space="preserve">1400087</t>
  </si>
  <si>
    <t xml:space="preserve">INGRESOS IMP 06/01/2022 DAP RUSTICO</t>
  </si>
  <si>
    <t xml:space="preserve">INGRESOS IMP 06/01/2022 DAP URBANO</t>
  </si>
  <si>
    <t xml:space="preserve">INGRESOS IMP 07/01/2022 DAP RUSTICO</t>
  </si>
  <si>
    <t xml:space="preserve">INGRESOS IMP 07/01/2022 DAP URBANO</t>
  </si>
  <si>
    <t xml:space="preserve">INGRESOS IMP 10/01/2022 DAP RUSTICO</t>
  </si>
  <si>
    <t xml:space="preserve">INGRESOS IMP 10/01/2022 DAP URBANO</t>
  </si>
  <si>
    <t xml:space="preserve">INGRESOS IMP 11/01/2022 DAP RUSTICO</t>
  </si>
  <si>
    <t xml:space="preserve">INGRESOS IMP 11/01/2022 DAP URBANO</t>
  </si>
  <si>
    <t xml:space="preserve">INGRESOS IMP 12/01/2022 DAP RUSTICO</t>
  </si>
  <si>
    <t xml:space="preserve">INGRESOS IMP 12/01/2022 DAP URBANO</t>
  </si>
  <si>
    <t xml:space="preserve">INGRESOS IMP 13/01/2022 DAP RUSTICO</t>
  </si>
  <si>
    <t xml:space="preserve">INGRESOS IMP 13/01/2022 DAP URBANO</t>
  </si>
  <si>
    <t xml:space="preserve">INGRESOS IMP 14/01/2022 DAP RUSTICO</t>
  </si>
  <si>
    <t xml:space="preserve">INGRESOS IMP 14/01/2022 DAP URBANO</t>
  </si>
  <si>
    <t xml:space="preserve">1400075</t>
  </si>
  <si>
    <t xml:space="preserve">INGRESOS IMP 17/01/2022 DAP RUSTICO</t>
  </si>
  <si>
    <t xml:space="preserve">INGRESOS IMP 17/01/2022 DAP URBANO</t>
  </si>
  <si>
    <t xml:space="preserve">1400076</t>
  </si>
  <si>
    <t xml:space="preserve">INGRESOS IMP 18/01/2022 DAP RUSTICO</t>
  </si>
  <si>
    <t xml:space="preserve">INGRESOS IMP 18/01/2022 DAP URBANO</t>
  </si>
  <si>
    <t xml:space="preserve">1400077</t>
  </si>
  <si>
    <t xml:space="preserve">INGRESOS IMP 19/01/2022 DAP RUSTICO</t>
  </si>
  <si>
    <t xml:space="preserve">INGRESOS IMP 19/01/2022 DAP URBANO</t>
  </si>
  <si>
    <t xml:space="preserve">1400078</t>
  </si>
  <si>
    <t xml:space="preserve">INGRESOS IMP 20/01/2022 DAP RUSTICO</t>
  </si>
  <si>
    <t xml:space="preserve">INGRESOS IMP 20/01/2022 DAP URBANO</t>
  </si>
  <si>
    <t xml:space="preserve">1400079</t>
  </si>
  <si>
    <t xml:space="preserve">INGRESOS IMP 21/01/2022 DAP RUSTICO</t>
  </si>
  <si>
    <t xml:space="preserve">INGRESOS IMP 21/01/2022 DAP URBANO</t>
  </si>
  <si>
    <t xml:space="preserve">1400080</t>
  </si>
  <si>
    <t xml:space="preserve">INGRESOS IMP 24/01/2022 DAP RUSTICO</t>
  </si>
  <si>
    <t xml:space="preserve">INGRESOS IMP 24/01/2022 DAP URBANO</t>
  </si>
  <si>
    <t xml:space="preserve">1400081</t>
  </si>
  <si>
    <t xml:space="preserve">INGRESOS IMP 25/01/2022 DAP RUSTICO</t>
  </si>
  <si>
    <t xml:space="preserve">INGRESOS IMP 25/01/2022 DAP URBANO</t>
  </si>
  <si>
    <t xml:space="preserve">1400082</t>
  </si>
  <si>
    <t xml:space="preserve">INGRESOS IMP 26/01/2022 DAP RUSTICO</t>
  </si>
  <si>
    <t xml:space="preserve">INGRESOS IMP 26/01/2022 DAP URBANO</t>
  </si>
  <si>
    <t xml:space="preserve">1400083</t>
  </si>
  <si>
    <t xml:space="preserve">INGRESOS IMP 27/01/2022 DAP RUSTICO</t>
  </si>
  <si>
    <t xml:space="preserve">INGRESOS IMP 27/01/2022 DAP URBANO</t>
  </si>
  <si>
    <t xml:space="preserve">INGRESOS IMP 28/01/2022 DAP RUSTICO</t>
  </si>
  <si>
    <t xml:space="preserve">INGRESOS IMP 28/01/2022 DAP URBANO</t>
  </si>
  <si>
    <t xml:space="preserve">IMPORTE RECAUDADO POR DAP MES DE DICIEMBRE 2021</t>
  </si>
  <si>
    <t xml:space="preserve">1400085</t>
  </si>
  <si>
    <t xml:space="preserve">INGRESOS IMP 31/01/2022 DAP RUSTICO</t>
  </si>
  <si>
    <t xml:space="preserve">INGRESOS IMP 31/01/2022 DAP URBANO</t>
  </si>
  <si>
    <t xml:space="preserve">1400088</t>
  </si>
  <si>
    <t xml:space="preserve">INGRESOS IMP 01/02/2022 DAP RUSTICO</t>
  </si>
  <si>
    <t xml:space="preserve">INGRESOS IMP 01/02/2022 DAP URBANO</t>
  </si>
  <si>
    <t xml:space="preserve">INGRESOS IMP 02/02/2022 DAP RUSTICO</t>
  </si>
  <si>
    <t xml:space="preserve">INGRESOS IMP 02/02/2022 DAP URBANO</t>
  </si>
  <si>
    <t xml:space="preserve">INGRESOS IMP 03/02/2022 DAP RUSTICO</t>
  </si>
  <si>
    <t xml:space="preserve">INGRESOS IMP 03/02/2022 DAP URBANO</t>
  </si>
  <si>
    <t xml:space="preserve">INGRESOS IMP 04/02/2022 DAP RUSTICO</t>
  </si>
  <si>
    <t xml:space="preserve">INGRESOS IMP 04/02/2022 DAP URBANO</t>
  </si>
  <si>
    <t xml:space="preserve">INGRESOS IMP 08/02/2022 DAP  RUSTICO</t>
  </si>
  <si>
    <t xml:space="preserve">INGRESOS IMP 08/02/2022 DAP  URBANO</t>
  </si>
  <si>
    <t xml:space="preserve">1400093</t>
  </si>
  <si>
    <t xml:space="preserve">INGRESOS IMP 09/02/2022 DAP RUSTICO</t>
  </si>
  <si>
    <t xml:space="preserve">INGRESOS IMP 09/02/2022 DAP URBANO</t>
  </si>
  <si>
    <t xml:space="preserve">1400094</t>
  </si>
  <si>
    <t xml:space="preserve">INGRESOS IMP 10/02/2022 DAP RUSTICO</t>
  </si>
  <si>
    <t xml:space="preserve">INGRESOS IMP 10/02/2022 DAP URBANO</t>
  </si>
  <si>
    <t xml:space="preserve">1400109</t>
  </si>
  <si>
    <t xml:space="preserve">INGRESOS IMP 11/02/2022 DAP RUSTICO</t>
  </si>
  <si>
    <t xml:space="preserve">INGRESOS IMP 11/02/2022 DAP URBANO</t>
  </si>
  <si>
    <t xml:space="preserve">1400137</t>
  </si>
  <si>
    <t xml:space="preserve">INGRESOS IMP 14/02/2022 DAP RUSTICO</t>
  </si>
  <si>
    <t xml:space="preserve">INGRESOS IMP 14/02/2022 DAP URBANO</t>
  </si>
  <si>
    <t xml:space="preserve">1400138</t>
  </si>
  <si>
    <t xml:space="preserve">INGRESOS IMP 15/02/2022 DAP RUSTICO</t>
  </si>
  <si>
    <t xml:space="preserve">INGRESOS IMP 15/02/2022 DAP URBANO</t>
  </si>
  <si>
    <t xml:space="preserve">INGRESOS IMP 16/02/2022 DAP RUSTICO</t>
  </si>
  <si>
    <t xml:space="preserve">INGRESOS IMP 16/02/2022 DAP URBANO</t>
  </si>
  <si>
    <t xml:space="preserve">1400141</t>
  </si>
  <si>
    <t xml:space="preserve">INGRESOS IMP 17/02/2022 DAP RUSTICO</t>
  </si>
  <si>
    <t xml:space="preserve">INGRESOS IMP 17/02/2022 DAP URBANO</t>
  </si>
  <si>
    <t xml:space="preserve">INGRESOS IMP 18/02/2022 DAP RUSTICO</t>
  </si>
  <si>
    <t xml:space="preserve">INGRESOS IMP 18/02/2022 DAP URBANO</t>
  </si>
  <si>
    <t xml:space="preserve">1400145</t>
  </si>
  <si>
    <t xml:space="preserve">INGRESOS IMP 21/02/2022 DAP RUSTICO</t>
  </si>
  <si>
    <t xml:space="preserve">INGRESOS IMP 21/02/2022 DAP URBANO</t>
  </si>
  <si>
    <t xml:space="preserve">1400147</t>
  </si>
  <si>
    <t xml:space="preserve">INGRESOS IMP 22/02/2022 DAP RUSTICO</t>
  </si>
  <si>
    <t xml:space="preserve">INGRESOS IMP 22/02/2022 DAP URBANO</t>
  </si>
  <si>
    <t xml:space="preserve">INGRESOS IMP 23/02/2022 DAP RUSTICO</t>
  </si>
  <si>
    <t xml:space="preserve">INGRESOS IMP 23/02/2022 DAP URBANO</t>
  </si>
  <si>
    <t xml:space="preserve">1400152</t>
  </si>
  <si>
    <t xml:space="preserve">INGRESOS IMP 24/02/2022 DAP RUSTICO</t>
  </si>
  <si>
    <t xml:space="preserve">INGRESOS IMP 24/02/2022 DAP URBANO</t>
  </si>
  <si>
    <t xml:space="preserve">1400154</t>
  </si>
  <si>
    <t xml:space="preserve">INGRESOS IMP 25/02/2022 DAP RUSTICO</t>
  </si>
  <si>
    <t xml:space="preserve">INGRESOS IMP 25/02/2022 DAP URBANO</t>
  </si>
  <si>
    <t xml:space="preserve">1400156</t>
  </si>
  <si>
    <t xml:space="preserve">INGRESOS IMP 28/02/2022 DAP RUSTICO</t>
  </si>
  <si>
    <t xml:space="preserve">INGRESOS IMP 28/02/2022 DAP URBANO</t>
  </si>
  <si>
    <t xml:space="preserve">IMPORTE RECAUDADO POR DAP MES DE ENERO 2022</t>
  </si>
  <si>
    <t xml:space="preserve">1400162</t>
  </si>
  <si>
    <t xml:space="preserve">INGRESO IMP 01 MARZO ALUMBRADO PUBLICO  RUSTICO</t>
  </si>
  <si>
    <t xml:space="preserve">INGRESO IMP 01 MARZO ALUMBRADO PUBLICO  URBANO</t>
  </si>
  <si>
    <t xml:space="preserve">INGRESOS AGUA 02 DE MARZO ALUM PUBLICO URB</t>
  </si>
  <si>
    <t xml:space="preserve">INGRESOS AGUA 02 DE MARZO EJECUCION PREDIAL URB</t>
  </si>
  <si>
    <t xml:space="preserve">1100089</t>
  </si>
  <si>
    <t xml:space="preserve">INGRESOS PREDIAL 03 DE  MARZO ALUMB PUBL RUSTICO</t>
  </si>
  <si>
    <t xml:space="preserve">INGRESOS PREDIAL 03 DE  MARZO ALUMB PUBL URBANO</t>
  </si>
  <si>
    <t xml:space="preserve">INGRESOS PREDIAL 04 DE  MARZO ALUM PUBLICO RUSTI</t>
  </si>
  <si>
    <t xml:space="preserve">INGRESOS PREDIAL 04 DE  MARZO ALUM PUBLICO URB</t>
  </si>
  <si>
    <t xml:space="preserve">1400173</t>
  </si>
  <si>
    <t xml:space="preserve">INGRESOS PREDIAL 07 DE  MARZO ALUMBRADO PUB RUST</t>
  </si>
  <si>
    <t xml:space="preserve">INGRESOS PREDIAL 07 DE  MARZO ALUMBRADO PUB URB</t>
  </si>
  <si>
    <t xml:space="preserve">1400172</t>
  </si>
  <si>
    <t xml:space="preserve">INGRESOS PREDIAL 08 DE  MARZO ALUM PUBLI RUSTIC</t>
  </si>
  <si>
    <t xml:space="preserve">INGRESOS PREDIAL 08 DE  MARZO ALUM PUBLI URB</t>
  </si>
  <si>
    <t xml:space="preserve">1400174</t>
  </si>
  <si>
    <t xml:space="preserve">INGRESOS PREDIAL 09 DE  MARZO ALUM PUBLI RUST</t>
  </si>
  <si>
    <t xml:space="preserve">1400179</t>
  </si>
  <si>
    <t xml:space="preserve">INGRESOS PREDIAL 10 DE MARZO DER DE ALUM PUB RUST</t>
  </si>
  <si>
    <t xml:space="preserve">INGRESOS PREDIAL 10 DE MARZO DER DE ALUM PUB URB</t>
  </si>
  <si>
    <t xml:space="preserve">PREDIAL 11 MARZO DER ALUMBRADO PUBLICO RUSTICO</t>
  </si>
  <si>
    <t xml:space="preserve">PREDIAL 11 MARZO DER ALUMBRADO PUBLICO URBANO</t>
  </si>
  <si>
    <t xml:space="preserve">1400192</t>
  </si>
  <si>
    <t xml:space="preserve">INGRESOS PREDIAL 14 MARZO DER ALUM PUBLICO RUST</t>
  </si>
  <si>
    <t xml:space="preserve">INGRESOS PREDIAL 14 MARZO DER ALUM PUBLICO URBAN</t>
  </si>
  <si>
    <t xml:space="preserve">INGRESOS PREDIAL 15 MARZO DER DE ALUM PUBL RUSTICO</t>
  </si>
  <si>
    <t xml:space="preserve">1400205</t>
  </si>
  <si>
    <t xml:space="preserve">1500522</t>
  </si>
  <si>
    <t xml:space="preserve">INGRESOS PREDIAL 16 MARZO DER ALUM PUBL RUST</t>
  </si>
  <si>
    <t xml:space="preserve">1400233</t>
  </si>
  <si>
    <t xml:space="preserve">RECLASIFICACION DOC 1400205 PREDIAL 16 MARZO</t>
  </si>
  <si>
    <t xml:space="preserve">INGRESOS PREDIAL 16 MARZO DER ALUM PUBL URBANO</t>
  </si>
  <si>
    <t xml:space="preserve">1400206</t>
  </si>
  <si>
    <t xml:space="preserve">INGRESOS PREDIAL 17 MARZO DER ALUM PUB RUSTICO</t>
  </si>
  <si>
    <t xml:space="preserve">INGRESOS PREDIAL 17 MARZO DER ALUM PUB URBANO</t>
  </si>
  <si>
    <t xml:space="preserve">INGRESOS PREDIAL 18 MARZO DER ALUM PUBLI RUSTICO</t>
  </si>
  <si>
    <t xml:space="preserve">INGRESOS PREDIAL 18 MARZO DER ALUM PUBLI URBANO</t>
  </si>
  <si>
    <t xml:space="preserve">INGRESOS PREDIAL 22 MARZO DER ALUM PUBL RUSTICO</t>
  </si>
  <si>
    <t xml:space="preserve">INGRESOS PREDIAL 22 MARZO DER ALUM PUBL URBANO</t>
  </si>
  <si>
    <t xml:space="preserve">1400212</t>
  </si>
  <si>
    <t xml:space="preserve">INGRESOS PREDIAL 23 MARZO DER ALUM PUBLIC RUSTICO</t>
  </si>
  <si>
    <t xml:space="preserve">1400220</t>
  </si>
  <si>
    <t xml:space="preserve">INGRESOS 24 MARZO DER DE ALUM PUBLI RUSTICO</t>
  </si>
  <si>
    <t xml:space="preserve">INGRESOS 24 MARZO DER DE ALUM PUBLI URBANO</t>
  </si>
  <si>
    <t xml:space="preserve">1400226</t>
  </si>
  <si>
    <t xml:space="preserve">INGRESOS PREDIAL 25 MARZO DER DE ALUMBRADO RUSTICO</t>
  </si>
  <si>
    <t xml:space="preserve">INGRESOS PREDIAL 25 MARZO DER DE ALUMBRADO URBANO</t>
  </si>
  <si>
    <t xml:space="preserve">1400228</t>
  </si>
  <si>
    <t xml:space="preserve">INGRESOS PREDIAL 28 MARZO DER DE ALUM PUBLI URBANO</t>
  </si>
  <si>
    <t xml:space="preserve">1400229</t>
  </si>
  <si>
    <t xml:space="preserve">INGRESOS PREDIAL 29 MARZO DER ALUM PUBLIC RUSTICO</t>
  </si>
  <si>
    <t xml:space="preserve">INGRESOS PREDIAL 29 MARZO DER ALUM  PUBLI URBANO</t>
  </si>
  <si>
    <t xml:space="preserve">1400235</t>
  </si>
  <si>
    <t xml:space="preserve">INGRESOS PREDIAL 30 MARZO DER DE ALUM PUBLI RUSTIC</t>
  </si>
  <si>
    <t xml:space="preserve">INGRESOS PREDIAL 30 MARZO DER DE ALUM PUBLI URBANO</t>
  </si>
  <si>
    <t xml:space="preserve">INGRESOS PREDIAL 31 MARZO DER DE ALUM PUB RUSTICO</t>
  </si>
  <si>
    <t xml:space="preserve">INGRESOS PREDIAL 31 MARZO DER DE ALUM PUB URBANO</t>
  </si>
  <si>
    <t xml:space="preserve">IMPORTE RECAUDADO POR DAP MES DE FEBRERO 2022</t>
  </si>
  <si>
    <t xml:space="preserve">1400263</t>
  </si>
  <si>
    <t xml:space="preserve">INGRESOS PREDIAL 01 ABRIL DER DE ALUM PUBLICO RUST</t>
  </si>
  <si>
    <t xml:space="preserve">INGRESOS PREDIAL 01 ABRIL DER DE ALUM PUBLICO URBA</t>
  </si>
  <si>
    <t xml:space="preserve">1400267</t>
  </si>
  <si>
    <t xml:space="preserve">INGRESOS PREDIAL 04 ABRIL DER ALUM PUBLI RUSTICO</t>
  </si>
  <si>
    <t xml:space="preserve">INGRESOS PREDIAL 04 ABRIL DER ALUM PUBLI URBANO</t>
  </si>
  <si>
    <t xml:space="preserve">1400280</t>
  </si>
  <si>
    <t xml:space="preserve">INGRESOS PREDIAL 05 ABRIL DER ALUM PUBLIC RUSTICO</t>
  </si>
  <si>
    <t xml:space="preserve">INGRESOS PREDIAL 05 ABRIL DER ALUM PUBLIC URBANO</t>
  </si>
  <si>
    <t xml:space="preserve">1400338</t>
  </si>
  <si>
    <t xml:space="preserve">INGRESOS PREDIAL 06 ABRIL DER ALUM PUB RUSTICO</t>
  </si>
  <si>
    <t xml:space="preserve">INGRESOS PREDIAL 06 ABRIL DER ALUM PUB URBANO</t>
  </si>
  <si>
    <t xml:space="preserve">1400331</t>
  </si>
  <si>
    <t xml:space="preserve">INGRESOS PREDIAL 07 ABRIL DER DE ALUM PUBL URBAN</t>
  </si>
  <si>
    <t xml:space="preserve">1400332</t>
  </si>
  <si>
    <t xml:space="preserve">INGRESOS PREDIAL 08 ABRIL DER DE ALUMB PUBLI RUSTI</t>
  </si>
  <si>
    <t xml:space="preserve">INGRESOS PREDIAL 08 ABRIL DER DE ALUMB PUBLI URBAN</t>
  </si>
  <si>
    <t xml:space="preserve">1400345</t>
  </si>
  <si>
    <t xml:space="preserve">INGRESOS PREDIAL 11 ABRIL DER DE ALUMB PUBLI RUSTI</t>
  </si>
  <si>
    <t xml:space="preserve">INGRESOS PREDIAL 11 ABRIL DER DE ALUMB PUBLI URBAN</t>
  </si>
  <si>
    <t xml:space="preserve">1400346</t>
  </si>
  <si>
    <t xml:space="preserve">INGRESOS PREDIAL 12 ABRIL DER DE ALUM PUBL URBAN</t>
  </si>
  <si>
    <t xml:space="preserve">INGRESOS PREDIAL 13 ABRIL DER ALUM PUBLI URBANO</t>
  </si>
  <si>
    <t xml:space="preserve">1400352</t>
  </si>
  <si>
    <t xml:space="preserve">INGRESOS PREDIAL 25 ABRIL DER ALUM PUBLICO  RUSTIC</t>
  </si>
  <si>
    <t xml:space="preserve">INGRESOS PREDIAL 25 ABRIL DER ALUM PUBLICO  URBANO</t>
  </si>
  <si>
    <t xml:space="preserve">INGRESOS PREDIAL 26 ABRIL DER DE ALIM PUBLIC RUSTI</t>
  </si>
  <si>
    <t xml:space="preserve">INGRESOS PREDIAL 26 ABRIL DER DE ALIM PUBLIC URBAN</t>
  </si>
  <si>
    <t xml:space="preserve">1400365</t>
  </si>
  <si>
    <t xml:space="preserve">INGRESOS PREDIAL 27 ABRIL  DER DE ALUM PUBLIC RUST</t>
  </si>
  <si>
    <t xml:space="preserve">INGRESOS PREDIAL 27 ABRIL  DER DE ALUM PUBLIC URBA</t>
  </si>
  <si>
    <t xml:space="preserve">INGRESOS PREDIAL 28 ABRIL DER DE ALUM PUBL RUSTICO</t>
  </si>
  <si>
    <t xml:space="preserve">INGRESOS PREDIAL 28 ABRIL DER DE ALUM PUBL URBAN</t>
  </si>
  <si>
    <t xml:space="preserve">INGRESOS IMPUESTOS ALUMBRDO PUBLICO RUSTICO</t>
  </si>
  <si>
    <t xml:space="preserve">INGRESOS IMPUESTOS ALUMBRDO PUBLICO URBANO</t>
  </si>
  <si>
    <t xml:space="preserve">IMPORTE RECAUDADO POR DAP MES DE MARZO 2022</t>
  </si>
  <si>
    <t xml:space="preserve">1400400</t>
  </si>
  <si>
    <t xml:space="preserve">INGRESOS  PREDIAL 02 MAYO DER DE ALUMB PUBLI RUST</t>
  </si>
  <si>
    <t xml:space="preserve">INGRESOS  PREDIAL 02 MAYO DER DE ALUMB PUBLI URBAN</t>
  </si>
  <si>
    <t xml:space="preserve">1400595</t>
  </si>
  <si>
    <t xml:space="preserve">INGRESOS PREDIAL 03 MAYO DER DE ALUM PUBLIC URBANO</t>
  </si>
  <si>
    <t xml:space="preserve">1400404</t>
  </si>
  <si>
    <t xml:space="preserve">INGRESOS PREDIAL 04 MAYO DER ALUM PUBLI RUSTICO</t>
  </si>
  <si>
    <t xml:space="preserve">INGRESOS PREDIAL 04 MAYO GASTOS DE EJEC PRED RUSTI</t>
  </si>
  <si>
    <t xml:space="preserve">1400413</t>
  </si>
  <si>
    <t xml:space="preserve">INGRESOS PREDIAL 05 MAYO DER ALUM PUBLI RUSTICO</t>
  </si>
  <si>
    <t xml:space="preserve">INGRESOS PREDIAL 05 MAYO</t>
  </si>
  <si>
    <t xml:space="preserve">1400415</t>
  </si>
  <si>
    <t xml:space="preserve">INGRESOS PREDIAL 06 MAYO DER ALUM PUBLIC RUSTICO</t>
  </si>
  <si>
    <t xml:space="preserve">INGRESOS PREDIAL 06 MAYO DER ALUM PUBLIC URBANO</t>
  </si>
  <si>
    <t xml:space="preserve">INGRESOS PREDIAL 09 MAYO DER ALUMBRAD PUBL RUSTIC</t>
  </si>
  <si>
    <t xml:space="preserve">INGRESOS PREDIAL 09 MAYO DER ALUMBRAD PUBL URBAN</t>
  </si>
  <si>
    <t xml:space="preserve">1400421</t>
  </si>
  <si>
    <t xml:space="preserve">INGRESOS PREDIAL 10 MAYO DER ALUMB PUBLO RUSTICO</t>
  </si>
  <si>
    <t xml:space="preserve">1400424</t>
  </si>
  <si>
    <t xml:space="preserve">INGRESOS PREDIAL 11 MAYO DER ALUM PUBLI RUSTICO</t>
  </si>
  <si>
    <t xml:space="preserve">INGRESOS PREDIAL 11 MAYO DER ALUM PUBLI URNBAN</t>
  </si>
  <si>
    <t xml:space="preserve">1400425</t>
  </si>
  <si>
    <t xml:space="preserve">INGRESOS PREDIAL 12 MAYO DER ALUM PUBLI RUSTICO</t>
  </si>
  <si>
    <t xml:space="preserve">INGRESOS PREDIAL 12 MAYO DER ALUM PUBLI URBANO</t>
  </si>
  <si>
    <t xml:space="preserve">1400427</t>
  </si>
  <si>
    <t xml:space="preserve">INGRESOS PREDIAL 13 MAYO DER ALUM PUBLIC RUSTICO</t>
  </si>
  <si>
    <t xml:space="preserve">INGRESOS PREDIAL 13 MAYO DER ALUM PUBLIC URBAN</t>
  </si>
  <si>
    <t xml:space="preserve">1400811</t>
  </si>
  <si>
    <t xml:space="preserve">INGRESOS PREDIAL ALUMBRADO PUBLICO RÚSTICO</t>
  </si>
  <si>
    <t xml:space="preserve">1400439</t>
  </si>
  <si>
    <t xml:space="preserve">INGRESOS PREDIAL 17 MAYO DERECHO ALUM PUBLICO RUST</t>
  </si>
  <si>
    <t xml:space="preserve">INGRESOS PREDIAL 17 MAYO DERECHO ALUM PUBLICO URBA</t>
  </si>
  <si>
    <t xml:space="preserve">1400444</t>
  </si>
  <si>
    <t xml:space="preserve">INGRESOS PREDIAL 18 MAYO DER ALUM PUBLIC RUSTICO</t>
  </si>
  <si>
    <t xml:space="preserve">1400445</t>
  </si>
  <si>
    <t xml:space="preserve">INGRESOS PREDIAL 19 MAYO DER ALUM PUBLI RUSTICO</t>
  </si>
  <si>
    <t xml:space="preserve">1400447</t>
  </si>
  <si>
    <t xml:space="preserve">INGRESOS PREDIAL 20 MAYO DER ALUM PUBLIC RUSTICO</t>
  </si>
  <si>
    <t xml:space="preserve">INGRESOS PREDIAL 20 MAYO DER ALUM PUBLIC URBANO</t>
  </si>
  <si>
    <t xml:space="preserve">1400449</t>
  </si>
  <si>
    <t xml:space="preserve">INGRESOS PREDIAL 23 MAYO DER DE ALUM PUBLIC RUSTIC</t>
  </si>
  <si>
    <t xml:space="preserve">INGRESOS PREDIAL 23 MAYO DER DE ALUM PUBLIC URBAN</t>
  </si>
  <si>
    <t xml:space="preserve">1400451</t>
  </si>
  <si>
    <t xml:space="preserve">INGRESOS PREDIAL 24 MAYO DER ALUM PUBLI RUSTICO</t>
  </si>
  <si>
    <t xml:space="preserve">INGRESOS PREDIAL 24 MAYO DER ALUM PUBLI URBANO</t>
  </si>
  <si>
    <t xml:space="preserve">1400454</t>
  </si>
  <si>
    <t xml:space="preserve">INGRESOS PREDIAL 25 MAYO DER ALUM PUBLI RUSTICO</t>
  </si>
  <si>
    <t xml:space="preserve">INGRESOS PREDIAL 25 MAYO DER ALUM PUBLI URBANO</t>
  </si>
  <si>
    <t xml:space="preserve">INGRESOS PREDIAL 27 MAYO DER ALUM PUBLICO RUSTICO</t>
  </si>
  <si>
    <t xml:space="preserve">INGRESOS PREDIAL 27 MAYO DER ALUM PUBLICO URBANO</t>
  </si>
  <si>
    <t xml:space="preserve">1400465</t>
  </si>
  <si>
    <t xml:space="preserve">INGRESOS PREDIAL 30 MAYO CERT Y CERTIFICACIONES</t>
  </si>
  <si>
    <t xml:space="preserve">IMPORTE RECAUDADO POR DAP MES DE ABRIL 2022</t>
  </si>
  <si>
    <t xml:space="preserve">1400812</t>
  </si>
  <si>
    <t xml:space="preserve">INGRESOS PREDIAL 31 MAYO DER ALUMB PUBLIC RUSTICO</t>
  </si>
  <si>
    <t xml:space="preserve">INGRESOS PREDIAL 31 MAYO DER ALUMB PUBLIC URBANO</t>
  </si>
  <si>
    <t xml:space="preserve">1400483</t>
  </si>
  <si>
    <t xml:space="preserve">INGRESOS PREDIAL 01 JUNIO DER ALUM PUBLIC RUSTICO</t>
  </si>
  <si>
    <t xml:space="preserve">INGRESOS PREDIAL 01 JUNIO DER ALUM PUBLIC URBANO</t>
  </si>
  <si>
    <t xml:space="preserve">1400488</t>
  </si>
  <si>
    <t xml:space="preserve">INGRESOS PREDIAL 02 JUNIO DERECHO ALUM PUBL RUSTIC</t>
  </si>
  <si>
    <t xml:space="preserve">1400496</t>
  </si>
  <si>
    <t xml:space="preserve">INGRESOS PREDIAL 06 JUNIO DER ALUM PUBLICO URBANO</t>
  </si>
  <si>
    <t xml:space="preserve">1400501</t>
  </si>
  <si>
    <t xml:space="preserve">INGRESOS PREDIAL 07 JUNIO DER ALUM PUBLIC RUSTICO</t>
  </si>
  <si>
    <t xml:space="preserve">INGRESOS PREDIAL 07 JUNIO DER ALUM PUBLIC URBANO</t>
  </si>
  <si>
    <t xml:space="preserve">1400593</t>
  </si>
  <si>
    <t xml:space="preserve">INGRESOS PREDIAL 08 JUNIO DER DE ALUM PUBLIC RUSTI</t>
  </si>
  <si>
    <t xml:space="preserve">1400810</t>
  </si>
  <si>
    <t xml:space="preserve">INGRESOS PREDIAL ALUMBRADO PUBLICO URBANO</t>
  </si>
  <si>
    <t xml:space="preserve">1400538</t>
  </si>
  <si>
    <t xml:space="preserve">INGRESOS PREDIAL 15 JUNIO DER ALUM PUBLIC RUSTICO</t>
  </si>
  <si>
    <t xml:space="preserve">1400541</t>
  </si>
  <si>
    <t xml:space="preserve">INGRESOS PREDIAL 16 JUNIO DER ALUMB PUBLIC RUSTICO</t>
  </si>
  <si>
    <t xml:space="preserve">INGRESOS PREDIAL 17 DER ALUM PUBLIC RUSTICO</t>
  </si>
  <si>
    <t xml:space="preserve">INGRESOS PREDIAL 17 DER ALUM PUBLIC URBANO</t>
  </si>
  <si>
    <t xml:space="preserve">INGRESOS PREDIAL 20 JUNIO DER ALUM PUBLICO RUSTICO</t>
  </si>
  <si>
    <t xml:space="preserve">INGRESOS PREDIAL 22 JUNIO DER ALUM PUBLIC URBANO</t>
  </si>
  <si>
    <t xml:space="preserve">INGRESOS PREDIAL 23 JUNIO DER ALUMB PUBLIC RUSTICO</t>
  </si>
  <si>
    <t xml:space="preserve">INGRESOS PREDIAL 23 JUNIO DER ALUMB PUBLIC URBANO</t>
  </si>
  <si>
    <t xml:space="preserve">IMPORTE RECAUDADO POR DAP MES DE MAYO 2022</t>
  </si>
  <si>
    <t xml:space="preserve">1400590</t>
  </si>
  <si>
    <t xml:space="preserve">INGRESOS PREDIAL 27 JUNIO DER ALUM PUB RUSTICO</t>
  </si>
  <si>
    <t xml:space="preserve">1400568</t>
  </si>
  <si>
    <t xml:space="preserve">INGRESOS PREDIAL 28 JUNIO  DER ALUMB PUBLIC RUSTIC</t>
  </si>
  <si>
    <t xml:space="preserve">INGRESOS PREDIAL 28 JUNIO  DER ALUMB PUBIC URBANO</t>
  </si>
  <si>
    <t xml:space="preserve">1400577</t>
  </si>
  <si>
    <t xml:space="preserve">INGRESOS PREDIAL 29 JUNIO  DER ALUM PUBLIC RUSTICO</t>
  </si>
  <si>
    <t xml:space="preserve">1400584</t>
  </si>
  <si>
    <t xml:space="preserve">INGRESOS PREDIAL 30 JUNIO DER ALUM PUBLI RUSTICO</t>
  </si>
  <si>
    <t xml:space="preserve">1400728</t>
  </si>
  <si>
    <t xml:space="preserve">INGRESOS PREDIAL 01 JULIO DER ALUM PUBLIC URBANO</t>
  </si>
  <si>
    <t xml:space="preserve">1400729</t>
  </si>
  <si>
    <t xml:space="preserve">INGRESOS PREDIAL 04 JULIO DER ALUMB PUBLIC RUSTICO</t>
  </si>
  <si>
    <t xml:space="preserve">INGRESOS PREDIAL 04 JULIO DER ALUMB PUBLIC URBANO</t>
  </si>
  <si>
    <t xml:space="preserve">1400731</t>
  </si>
  <si>
    <t xml:space="preserve">INGRESOS PREDIAL 05 JULIO DER ALUM PUBLIC RUSTICO</t>
  </si>
  <si>
    <t xml:space="preserve">1400813</t>
  </si>
  <si>
    <t xml:space="preserve">INGRESOS PREDIAL 07 JULIO DER ALUMB PUBLIC RUSTICO</t>
  </si>
  <si>
    <t xml:space="preserve">1400815</t>
  </si>
  <si>
    <t xml:space="preserve">INGRESOS PREDIAL 08 JULIO DER ALUM PUBLIC URBANO</t>
  </si>
  <si>
    <t xml:space="preserve">INGRESOS PREDIAL 14 JULIO DER ALUMB PUBLIC URBANO</t>
  </si>
  <si>
    <t xml:space="preserve">1400819</t>
  </si>
  <si>
    <t xml:space="preserve">INGRESOS PREDIAL 15 JULIO DER ALUM PUBLIC RUSTICO</t>
  </si>
  <si>
    <t xml:space="preserve">1400823</t>
  </si>
  <si>
    <t xml:space="preserve">INGRESOS PREDIAL 19 JULIO DER ALUM PUBLIC RUSTICO</t>
  </si>
  <si>
    <t xml:space="preserve">1400827</t>
  </si>
  <si>
    <t xml:space="preserve">INGRESOS PREDIAL 20 JULIO DER ALUMBRADO PUBL RUSTI</t>
  </si>
  <si>
    <t xml:space="preserve">1400831</t>
  </si>
  <si>
    <t xml:space="preserve">INGRESOS PREDIAL 21 JULIO DER ALUM PUBLIC RUSTICO</t>
  </si>
  <si>
    <t xml:space="preserve">1400834</t>
  </si>
  <si>
    <t xml:space="preserve">INGRESOS PREDIAL 22 JULIO DER ALUM PUBLIC RUSTICO</t>
  </si>
  <si>
    <t xml:space="preserve">INGRESOS PREDIAL 22 JULIO DER ALUM PUBLIC URBANO</t>
  </si>
  <si>
    <t xml:space="preserve">1400840</t>
  </si>
  <si>
    <t xml:space="preserve">INGRESOS PREDIAL 26 JULIO DER ALUMB PUBL URBANO</t>
  </si>
  <si>
    <t xml:space="preserve">1400845</t>
  </si>
  <si>
    <t xml:space="preserve">INGRESOS PREDIAL 27 JULIO DER ALUM PUBLIC URBANO</t>
  </si>
  <si>
    <t xml:space="preserve">1400851</t>
  </si>
  <si>
    <t xml:space="preserve">INGRESOS PREDIAL 29 JULIO DER ALUM PUBLIC URBANO</t>
  </si>
  <si>
    <t xml:space="preserve">1400853</t>
  </si>
  <si>
    <t xml:space="preserve">INGRESOS PREDIAL 01 AGOSTO DER ALUM PUBLIC URBANO</t>
  </si>
  <si>
    <t xml:space="preserve">INGRESOS PREDIAL 03 AGOSTO DER ALUM PUB URBANO</t>
  </si>
  <si>
    <t xml:space="preserve">1401157</t>
  </si>
  <si>
    <t xml:space="preserve">INGRESOS PREDIAL 09 AGOSTO DER ALUM PUB RUSTICO</t>
  </si>
  <si>
    <t xml:space="preserve">INGRESOS PREDIAL 09 AGOSTO DER ALUM PUB URBANO</t>
  </si>
  <si>
    <t xml:space="preserve">1400938</t>
  </si>
  <si>
    <t xml:space="preserve">INGRESOS PREDIAL 11 AGOSTO DER ALUM PUB PUBLIC RUS</t>
  </si>
  <si>
    <t xml:space="preserve">1400962</t>
  </si>
  <si>
    <t xml:space="preserve">INGRESOS PREDIAL 15 AGOSTO DER ALUM PUBLIC RUSTICO</t>
  </si>
  <si>
    <t xml:space="preserve">INGRESOS PREDIAL 15 AGOSTO DER ALUM PUBLIC URBAN</t>
  </si>
  <si>
    <t xml:space="preserve">1401378</t>
  </si>
  <si>
    <t xml:space="preserve">INGRESOS PREDIAL  16 AGOSTO DER ALUM PUB RUSTICO</t>
  </si>
  <si>
    <t xml:space="preserve">INGRESOS PREDIAL  16 AGOSTO DER ALUM PUB URBANO</t>
  </si>
  <si>
    <t xml:space="preserve">INGRESOS PREDIAL 17 AGOSTO DER ALUM PUBLIC RUSTICO</t>
  </si>
  <si>
    <t xml:space="preserve">INGRESOS PREDIAL 17 AGOSTO DER ALUM PUBLIC URBANO</t>
  </si>
  <si>
    <t xml:space="preserve">1400977</t>
  </si>
  <si>
    <t xml:space="preserve">INGRESOS PREDIAL 19 AGOSTO DER ALUM PUB RUSTIC</t>
  </si>
  <si>
    <t xml:space="preserve">INGRESOS PREDIAL 19 AGOSTO DER ALUM PUB URBANO</t>
  </si>
  <si>
    <t xml:space="preserve">1400980</t>
  </si>
  <si>
    <t xml:space="preserve">INGRESOS PREDIAL 22 AGOSTO DER ALUM PUBLIC RUSTICO</t>
  </si>
  <si>
    <t xml:space="preserve">INGRESOS PREDIAL 22 AGOSTO DER ALUM PUBLIC URBANO</t>
  </si>
  <si>
    <t xml:space="preserve">INGRESOS PREDIAL  23 AGOSTO DER ALUM PUBLIC RUSTIC</t>
  </si>
  <si>
    <t xml:space="preserve">1401246</t>
  </si>
  <si>
    <t xml:space="preserve">INGRESOS PREDIAL 25 AGOSTO DER ALUM PUBLIC RUSTICO</t>
  </si>
  <si>
    <t xml:space="preserve">1401249</t>
  </si>
  <si>
    <t xml:space="preserve">INGRESOS PREDIAL 26 AGOSTO DER ALUM PUB RUSTICO</t>
  </si>
  <si>
    <t xml:space="preserve">1401250</t>
  </si>
  <si>
    <t xml:space="preserve">INGRESOS PREDIAL 29 AGOSTO DER ALUM PUBLIC RUSTICO</t>
  </si>
  <si>
    <t xml:space="preserve">IMPORTE RECAUDADO POR DAP MES DE JULIO 2022</t>
  </si>
  <si>
    <t xml:space="preserve">1401310</t>
  </si>
  <si>
    <t xml:space="preserve">INGRESOS PREDIAL 31 AGOSTO DER ALUM PUBLIC RUSTICO</t>
  </si>
  <si>
    <t xml:space="preserve">1401345</t>
  </si>
  <si>
    <t xml:space="preserve">INGRESOS PREDIAL 02 SEPTIEMBRE CERT Y CERTIFICACIO</t>
  </si>
  <si>
    <t xml:space="preserve">1401347</t>
  </si>
  <si>
    <t xml:space="preserve">INGRESOS PREDIAL 05 SEPTIEMBRE DER ALUM PUBL RUSTI</t>
  </si>
  <si>
    <t xml:space="preserve">1401359</t>
  </si>
  <si>
    <t xml:space="preserve">INGRESOS PREDIAL 07 SEPTIEMBRE DER ALUM PUBL RUSTI</t>
  </si>
  <si>
    <t xml:space="preserve">1401507</t>
  </si>
  <si>
    <t xml:space="preserve">INGRESOS PREDIAL 09 SEPTIEMBRE DER ALUM PUB RUSTIC</t>
  </si>
  <si>
    <t xml:space="preserve">INGRESOS PREDIAL 09 SEPTIEMBRE DER ALUM PUB URBANO</t>
  </si>
  <si>
    <t xml:space="preserve">1401414</t>
  </si>
  <si>
    <t xml:space="preserve">INGRESOS PREDIAL 15 SEPTIEMBRE DER ALUM ´PUBLIC UR</t>
  </si>
  <si>
    <t xml:space="preserve">1401426</t>
  </si>
  <si>
    <t xml:space="preserve">INGRESOS 20 PREDIAL DE SEPTIEMBRE DER ALUM PUBLIC</t>
  </si>
  <si>
    <t xml:space="preserve">1401427</t>
  </si>
  <si>
    <t xml:space="preserve">INGRESOS PREDIAL 21 SEPTIEMBRE DER ALUM PUB URBANO</t>
  </si>
  <si>
    <t xml:space="preserve">1401508</t>
  </si>
  <si>
    <t xml:space="preserve">INGRESOS PREDIAL 22 SEPTIEMBRE DER ALUM PUBL RUSTI</t>
  </si>
  <si>
    <t xml:space="preserve">1401509</t>
  </si>
  <si>
    <t xml:space="preserve">INGRESOS PREDIAL 27 SEPTIEMBRE DER ALUM PUB RUSTIC</t>
  </si>
  <si>
    <t xml:space="preserve">1401442</t>
  </si>
  <si>
    <t xml:space="preserve">INGRESOS PREDIAL 29 SEPTIEMBRE SER ALUM PUB URBAN</t>
  </si>
  <si>
    <t xml:space="preserve">1401443</t>
  </si>
  <si>
    <t xml:space="preserve">INGRESOS PREDIAL 30 SEPTIEMBRE DER ALUM PUBLICO  U</t>
  </si>
  <si>
    <t xml:space="preserve">1401462</t>
  </si>
  <si>
    <t xml:space="preserve">INGRESOS PREDIAL 03 OCTUBRE DER ALUM PUB RUSTICO</t>
  </si>
  <si>
    <t xml:space="preserve">1401471</t>
  </si>
  <si>
    <t xml:space="preserve">INGRESOS PREDIAL 05 OCTUBRE DER ALUM PUBLICO RUSTI</t>
  </si>
  <si>
    <t xml:space="preserve">1401493</t>
  </si>
  <si>
    <t xml:space="preserve">INGRESOS PREDIAL 07 OCTUBRE DER ALUM PUBL RUSTICO</t>
  </si>
  <si>
    <t xml:space="preserve">INGRESOS PREDIAL 07 OCTUBRE DER ALUM PUBL URBANO</t>
  </si>
  <si>
    <t xml:space="preserve">1401501</t>
  </si>
  <si>
    <t xml:space="preserve">INGRESOS PREDIAL 10 OCTUBRE DER ALUM PUB RUSTICO</t>
  </si>
  <si>
    <t xml:space="preserve">1401506</t>
  </si>
  <si>
    <t xml:space="preserve">INGREOS PREDIAL 12 OCTUBRE DER ALUM PUBL RUSTICO</t>
  </si>
  <si>
    <t xml:space="preserve">1401516</t>
  </si>
  <si>
    <t xml:space="preserve">INGRESOS PREDIAL 13 OCTUBRE DER ALUM PUBLIC RUSTIC</t>
  </si>
  <si>
    <t xml:space="preserve">INGRESOS PREDIAL 13 OCTUBRE DER ALUM PUBLIC URBAN</t>
  </si>
  <si>
    <t xml:space="preserve">1401517</t>
  </si>
  <si>
    <t xml:space="preserve">INGRESOS PREDIAL 14 OCTUBRE DER ALUM PUBLIC RUSTIC</t>
  </si>
  <si>
    <t xml:space="preserve">1401518</t>
  </si>
  <si>
    <t xml:space="preserve">INGRESOS PREDIAL 17 OCTUBRE DER ALUM PUBL URBANO</t>
  </si>
  <si>
    <t xml:space="preserve">1401519</t>
  </si>
  <si>
    <t xml:space="preserve">INGRESOS PREDIAL 18 OCTUBRE DER ALUM PUBL RUSTICO</t>
  </si>
  <si>
    <t xml:space="preserve">1401520</t>
  </si>
  <si>
    <t xml:space="preserve">INGRESOS PREDIAL 19 OCTUBRE DER ALUM PUBLICO RUSTI</t>
  </si>
  <si>
    <t xml:space="preserve">INGRESOS PREDIAL 19 OCTUBRE DER ALUM PUBLICO URBAN</t>
  </si>
  <si>
    <t xml:space="preserve">1401526</t>
  </si>
  <si>
    <t xml:space="preserve">INGRESOS PREDIAL 20 OCTUBRE DEL ALUM PUBLIC RUSTIC</t>
  </si>
  <si>
    <t xml:space="preserve">1401551</t>
  </si>
  <si>
    <t xml:space="preserve">INGRESOS PREDIAL 21 OCTUBRE DER ALUM PUBL URBANO</t>
  </si>
  <si>
    <t xml:space="preserve">1401556</t>
  </si>
  <si>
    <t xml:space="preserve">INGRESOS PREDIAL 25 OCTUBRE DER ALUM PUB RUSTICO</t>
  </si>
  <si>
    <t xml:space="preserve">INGRESOS PREDIAL 25 OCTUBRE DER ALUM PUB URBANO</t>
  </si>
  <si>
    <t xml:space="preserve">1401560</t>
  </si>
  <si>
    <t xml:space="preserve">INGRESOS PREDIAL 26 OCTUBRE DER ALUM PUBL RUSTICO</t>
  </si>
  <si>
    <t xml:space="preserve">1401564</t>
  </si>
  <si>
    <t xml:space="preserve">INGRESOS PREDIAL  27 OCTUBRE DER ALUM PUBLIC URB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8.28"/>
    <col collapsed="false" customWidth="true" hidden="false" outlineLevel="0" max="4" min="4" style="1" width="19.85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38.25" hidden="false" customHeight="false" outlineLevel="0" collapsed="false">
      <c r="A8" s="3" t="s">
        <v>5</v>
      </c>
      <c r="B8" s="4" t="s">
        <v>6</v>
      </c>
      <c r="C8" s="4" t="s">
        <v>7</v>
      </c>
      <c r="D8" s="4" t="s">
        <v>8</v>
      </c>
    </row>
    <row r="9" customFormat="false" ht="12.75" hidden="false" customHeight="false" outlineLevel="0" collapsed="false">
      <c r="A9" s="3" t="n">
        <v>2020</v>
      </c>
      <c r="B9" s="5" t="n">
        <v>4428965</v>
      </c>
      <c r="C9" s="5" t="n">
        <v>2094183.54</v>
      </c>
      <c r="D9" s="5" t="n">
        <f aca="false">B9-C9</f>
        <v>2334781.46</v>
      </c>
      <c r="E9" s="6"/>
      <c r="F9" s="6"/>
      <c r="G9" s="6"/>
    </row>
    <row r="10" customFormat="false" ht="12.75" hidden="false" customHeight="false" outlineLevel="0" collapsed="false">
      <c r="A10" s="3" t="n">
        <v>2021</v>
      </c>
      <c r="B10" s="5" t="n">
        <v>4484331</v>
      </c>
      <c r="C10" s="5" t="n">
        <v>2210451.3</v>
      </c>
      <c r="D10" s="5" t="n">
        <f aca="false">B10-C10</f>
        <v>2273879.7</v>
      </c>
      <c r="E10" s="6"/>
      <c r="F10" s="6"/>
      <c r="G10" s="6"/>
    </row>
    <row r="11" customFormat="false" ht="30.75" hidden="false" customHeight="true" outlineLevel="0" collapsed="false">
      <c r="A11" s="4" t="s">
        <v>9</v>
      </c>
      <c r="B11" s="5" t="n">
        <v>3945195.6</v>
      </c>
      <c r="C11" s="5" t="n">
        <v>1857957.02</v>
      </c>
      <c r="D11" s="5" t="n">
        <f aca="false">B11-C11</f>
        <v>2087238.58</v>
      </c>
      <c r="E11" s="6"/>
      <c r="F11" s="6"/>
      <c r="G11" s="6"/>
    </row>
    <row r="12" customFormat="false" ht="12.75" hidden="false" customHeight="false" outlineLevel="0" collapsed="false">
      <c r="B12" s="6"/>
      <c r="C12" s="7" t="s">
        <v>10</v>
      </c>
      <c r="D12" s="7" t="n">
        <f aca="false">D9+D10+D11</f>
        <v>6695899.74</v>
      </c>
      <c r="E12" s="6"/>
      <c r="F12" s="6"/>
      <c r="G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6" min="4" style="1" width="11.7"/>
    <col collapsed="false" customWidth="true" hidden="false" outlineLevel="0" max="7" min="7" style="1" width="13.7"/>
    <col collapsed="false" customWidth="true" hidden="false" outlineLevel="0" max="8" min="8" style="1" width="10.56"/>
    <col collapsed="false" customWidth="true" hidden="false" outlineLevel="0" max="9" min="9" style="1" width="7.99"/>
    <col collapsed="false" customWidth="true" hidden="false" outlineLevel="0" max="10" min="10" style="1" width="60.85"/>
    <col collapsed="false" customWidth="true" hidden="false" outlineLevel="0" max="11" min="11" style="1" width="8.41"/>
    <col collapsed="false" customWidth="true" hidden="false" outlineLevel="0" max="12" min="12" style="1" width="6.85"/>
    <col collapsed="false" customWidth="true" hidden="false" outlineLevel="0" max="13" min="13" style="1" width="8.28"/>
  </cols>
  <sheetData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11</v>
      </c>
    </row>
    <row r="5" customFormat="false" ht="12.75" hidden="false" customHeight="false" outlineLevel="0" collapsed="false">
      <c r="A5" s="8" t="s">
        <v>12</v>
      </c>
      <c r="B5" s="8" t="s">
        <v>13</v>
      </c>
      <c r="C5" s="8" t="s">
        <v>14</v>
      </c>
      <c r="D5" s="8" t="s">
        <v>15</v>
      </c>
      <c r="E5" s="8" t="s">
        <v>16</v>
      </c>
      <c r="F5" s="9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8" t="s">
        <v>22</v>
      </c>
      <c r="L5" s="8" t="s">
        <v>23</v>
      </c>
      <c r="M5" s="8" t="s">
        <v>24</v>
      </c>
    </row>
    <row r="6" s="12" customFormat="true" ht="12.75" hidden="false" customHeight="fals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3" t="n">
        <v>43861</v>
      </c>
      <c r="B7" s="12" t="s">
        <v>25</v>
      </c>
      <c r="C7" s="12" t="s">
        <v>26</v>
      </c>
      <c r="D7" s="14" t="n">
        <v>513478</v>
      </c>
      <c r="E7" s="14" t="n">
        <v>0</v>
      </c>
      <c r="F7" s="15" t="n">
        <f aca="false">SUM(F6+D7-E7)</f>
        <v>513478</v>
      </c>
      <c r="G7" s="12" t="s">
        <v>27</v>
      </c>
      <c r="H7" s="12" t="s">
        <v>28</v>
      </c>
      <c r="I7" s="12" t="s">
        <v>29</v>
      </c>
      <c r="J7" s="12" t="s">
        <v>30</v>
      </c>
      <c r="K7" s="12"/>
    </row>
    <row r="8" customFormat="false" ht="12.75" hidden="false" customHeight="false" outlineLevel="0" collapsed="false">
      <c r="A8" s="13" t="n">
        <v>43880</v>
      </c>
      <c r="B8" s="12" t="s">
        <v>31</v>
      </c>
      <c r="C8" s="12" t="s">
        <v>26</v>
      </c>
      <c r="D8" s="14" t="n">
        <v>288412</v>
      </c>
      <c r="E8" s="14" t="n">
        <v>0</v>
      </c>
      <c r="F8" s="15" t="n">
        <f aca="false">SUM(F7+D8-E8)</f>
        <v>801890</v>
      </c>
      <c r="G8" s="12" t="s">
        <v>27</v>
      </c>
      <c r="H8" s="12" t="s">
        <v>28</v>
      </c>
      <c r="I8" s="12" t="s">
        <v>29</v>
      </c>
      <c r="J8" s="12" t="s">
        <v>32</v>
      </c>
      <c r="K8" s="12"/>
    </row>
    <row r="9" customFormat="false" ht="12.75" hidden="false" customHeight="false" outlineLevel="0" collapsed="false">
      <c r="A9" s="13" t="n">
        <v>43913</v>
      </c>
      <c r="B9" s="12" t="s">
        <v>33</v>
      </c>
      <c r="C9" s="12" t="s">
        <v>26</v>
      </c>
      <c r="D9" s="14" t="n">
        <v>485322</v>
      </c>
      <c r="E9" s="14" t="n">
        <v>0</v>
      </c>
      <c r="F9" s="15" t="n">
        <f aca="false">SUM(F8+D9-E9)</f>
        <v>1287212</v>
      </c>
      <c r="G9" s="12" t="s">
        <v>27</v>
      </c>
      <c r="H9" s="12" t="s">
        <v>28</v>
      </c>
      <c r="I9" s="12" t="s">
        <v>29</v>
      </c>
      <c r="J9" s="12" t="s">
        <v>34</v>
      </c>
      <c r="K9" s="12"/>
    </row>
    <row r="10" customFormat="false" ht="12.75" hidden="false" customHeight="false" outlineLevel="0" collapsed="false">
      <c r="A10" s="13" t="n">
        <v>43941</v>
      </c>
      <c r="B10" s="12" t="s">
        <v>35</v>
      </c>
      <c r="C10" s="12" t="s">
        <v>26</v>
      </c>
      <c r="D10" s="14" t="n">
        <v>293849</v>
      </c>
      <c r="E10" s="14" t="n">
        <v>0</v>
      </c>
      <c r="F10" s="15" t="n">
        <f aca="false">SUM(F9+D10-E10)</f>
        <v>1581061</v>
      </c>
      <c r="G10" s="12" t="s">
        <v>27</v>
      </c>
      <c r="H10" s="12" t="s">
        <v>28</v>
      </c>
      <c r="I10" s="12" t="s">
        <v>29</v>
      </c>
      <c r="J10" s="12" t="s">
        <v>36</v>
      </c>
      <c r="K10" s="12"/>
    </row>
    <row r="11" customFormat="false" ht="12.75" hidden="false" customHeight="false" outlineLevel="0" collapsed="false">
      <c r="A11" s="13" t="n">
        <v>43966</v>
      </c>
      <c r="B11" s="12" t="s">
        <v>37</v>
      </c>
      <c r="C11" s="12" t="s">
        <v>26</v>
      </c>
      <c r="D11" s="14" t="n">
        <v>490332</v>
      </c>
      <c r="E11" s="14" t="n">
        <v>0</v>
      </c>
      <c r="F11" s="15" t="n">
        <f aca="false">SUM(F10+D11-E11)</f>
        <v>2071393</v>
      </c>
      <c r="G11" s="12" t="s">
        <v>27</v>
      </c>
      <c r="H11" s="12" t="s">
        <v>28</v>
      </c>
      <c r="I11" s="12" t="s">
        <v>29</v>
      </c>
      <c r="J11" s="12" t="s">
        <v>38</v>
      </c>
      <c r="K11" s="12"/>
    </row>
    <row r="12" customFormat="false" ht="12.75" hidden="false" customHeight="false" outlineLevel="0" collapsed="false">
      <c r="A12" s="13" t="n">
        <v>44001</v>
      </c>
      <c r="B12" s="12" t="s">
        <v>39</v>
      </c>
      <c r="C12" s="12" t="s">
        <v>26</v>
      </c>
      <c r="D12" s="14" t="n">
        <v>280046</v>
      </c>
      <c r="E12" s="14" t="n">
        <v>0</v>
      </c>
      <c r="F12" s="15" t="n">
        <f aca="false">SUM(F11+D12-E12)</f>
        <v>2351439</v>
      </c>
      <c r="G12" s="12" t="s">
        <v>27</v>
      </c>
      <c r="H12" s="12" t="s">
        <v>28</v>
      </c>
      <c r="I12" s="12" t="s">
        <v>29</v>
      </c>
      <c r="J12" s="12" t="s">
        <v>40</v>
      </c>
      <c r="K12" s="12"/>
    </row>
    <row r="13" s="16" customFormat="true" ht="12.75" hidden="false" customHeight="false" outlineLevel="0" collapsed="false">
      <c r="A13" s="13" t="n">
        <v>44012</v>
      </c>
      <c r="B13" s="12" t="s">
        <v>41</v>
      </c>
      <c r="C13" s="12" t="s">
        <v>26</v>
      </c>
      <c r="D13" s="14" t="n">
        <v>0</v>
      </c>
      <c r="E13" s="14" t="n">
        <v>68080.82</v>
      </c>
      <c r="F13" s="15" t="n">
        <f aca="false">SUM(F12+D13-E13)</f>
        <v>2283358.18</v>
      </c>
      <c r="G13" s="12" t="s">
        <v>27</v>
      </c>
      <c r="H13" s="12" t="s">
        <v>28</v>
      </c>
      <c r="I13" s="12" t="s">
        <v>29</v>
      </c>
      <c r="J13" s="12" t="s">
        <v>4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</row>
    <row r="14" s="16" customFormat="true" ht="12.75" hidden="false" customHeight="false" outlineLevel="0" collapsed="false">
      <c r="A14" s="13" t="n">
        <v>44012</v>
      </c>
      <c r="B14" s="12" t="s">
        <v>43</v>
      </c>
      <c r="C14" s="12" t="s">
        <v>26</v>
      </c>
      <c r="D14" s="14" t="n">
        <v>0</v>
      </c>
      <c r="E14" s="14" t="n">
        <v>88403.56</v>
      </c>
      <c r="F14" s="15" t="n">
        <f aca="false">SUM(F13+D14-E14)</f>
        <v>2194954.62</v>
      </c>
      <c r="G14" s="12" t="s">
        <v>27</v>
      </c>
      <c r="H14" s="12" t="s">
        <v>28</v>
      </c>
      <c r="I14" s="12" t="s">
        <v>29</v>
      </c>
      <c r="J14" s="12" t="s">
        <v>44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</row>
    <row r="15" s="16" customFormat="true" ht="12.75" hidden="false" customHeight="false" outlineLevel="0" collapsed="false">
      <c r="A15" s="13" t="n">
        <v>44012</v>
      </c>
      <c r="B15" s="12" t="s">
        <v>45</v>
      </c>
      <c r="C15" s="12" t="s">
        <v>26</v>
      </c>
      <c r="D15" s="14" t="n">
        <v>0</v>
      </c>
      <c r="E15" s="14" t="n">
        <v>269753.48</v>
      </c>
      <c r="F15" s="15" t="n">
        <f aca="false">SUM(F14+D15-E15)</f>
        <v>1925201.14</v>
      </c>
      <c r="G15" s="12" t="s">
        <v>27</v>
      </c>
      <c r="H15" s="12" t="s">
        <v>28</v>
      </c>
      <c r="I15" s="12" t="s">
        <v>29</v>
      </c>
      <c r="J15" s="12" t="s">
        <v>46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</row>
    <row r="16" s="16" customFormat="true" ht="12.75" hidden="false" customHeight="false" outlineLevel="0" collapsed="false">
      <c r="A16" s="13" t="n">
        <v>44012</v>
      </c>
      <c r="B16" s="12" t="s">
        <v>47</v>
      </c>
      <c r="C16" s="12" t="s">
        <v>26</v>
      </c>
      <c r="D16" s="14" t="n">
        <v>0</v>
      </c>
      <c r="E16" s="14" t="n">
        <v>266233.46</v>
      </c>
      <c r="F16" s="15" t="n">
        <f aca="false">SUM(F15+D16-E16)</f>
        <v>1658967.68</v>
      </c>
      <c r="G16" s="12" t="s">
        <v>27</v>
      </c>
      <c r="H16" s="12" t="s">
        <v>28</v>
      </c>
      <c r="I16" s="12" t="s">
        <v>29</v>
      </c>
      <c r="J16" s="12" t="s">
        <v>48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</row>
    <row r="17" s="16" customFormat="true" ht="12.75" hidden="false" customHeight="false" outlineLevel="0" collapsed="false">
      <c r="A17" s="13" t="n">
        <v>44012</v>
      </c>
      <c r="B17" s="12" t="s">
        <v>49</v>
      </c>
      <c r="C17" s="12" t="s">
        <v>26</v>
      </c>
      <c r="D17" s="14" t="n">
        <v>0</v>
      </c>
      <c r="E17" s="14" t="n">
        <v>75961.77</v>
      </c>
      <c r="F17" s="15" t="n">
        <f aca="false">SUM(F16+D17-E17)</f>
        <v>1583005.91</v>
      </c>
      <c r="G17" s="12" t="s">
        <v>27</v>
      </c>
      <c r="H17" s="12" t="s">
        <v>28</v>
      </c>
      <c r="I17" s="12" t="s">
        <v>29</v>
      </c>
      <c r="J17" s="12" t="s">
        <v>5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</row>
    <row r="18" s="16" customFormat="true" ht="12.75" hidden="false" customHeight="false" outlineLevel="0" collapsed="false">
      <c r="A18" s="13" t="n">
        <v>44012</v>
      </c>
      <c r="B18" s="12" t="s">
        <v>51</v>
      </c>
      <c r="C18" s="12" t="s">
        <v>26</v>
      </c>
      <c r="D18" s="14" t="n">
        <v>0</v>
      </c>
      <c r="E18" s="14" t="n">
        <v>232620.04</v>
      </c>
      <c r="F18" s="15" t="n">
        <f aca="false">SUM(F17+D18-E18)</f>
        <v>1350385.87</v>
      </c>
      <c r="G18" s="12" t="s">
        <v>27</v>
      </c>
      <c r="H18" s="12" t="s">
        <v>28</v>
      </c>
      <c r="I18" s="12" t="s">
        <v>29</v>
      </c>
      <c r="J18" s="12" t="s">
        <v>5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</row>
    <row r="19" s="16" customFormat="true" ht="12.75" hidden="false" customHeight="false" outlineLevel="0" collapsed="false">
      <c r="A19" s="13" t="n">
        <v>44012</v>
      </c>
      <c r="B19" s="12" t="s">
        <v>43</v>
      </c>
      <c r="C19" s="12" t="s">
        <v>26</v>
      </c>
      <c r="D19" s="14" t="n">
        <v>88403.56</v>
      </c>
      <c r="E19" s="14" t="n">
        <v>0</v>
      </c>
      <c r="F19" s="15" t="n">
        <f aca="false">SUM(F18+D19-E19)</f>
        <v>1438789.43</v>
      </c>
      <c r="G19" s="12" t="s">
        <v>27</v>
      </c>
      <c r="H19" s="12" t="s">
        <v>28</v>
      </c>
      <c r="I19" s="12" t="s">
        <v>53</v>
      </c>
      <c r="J19" s="12" t="s">
        <v>44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</row>
    <row r="20" s="16" customFormat="true" ht="12.75" hidden="false" customHeight="false" outlineLevel="0" collapsed="false">
      <c r="A20" s="13" t="n">
        <v>44012</v>
      </c>
      <c r="B20" s="12" t="s">
        <v>41</v>
      </c>
      <c r="C20" s="12" t="s">
        <v>26</v>
      </c>
      <c r="D20" s="14" t="n">
        <v>68080.82</v>
      </c>
      <c r="E20" s="14" t="n">
        <v>0</v>
      </c>
      <c r="F20" s="15" t="n">
        <f aca="false">SUM(F19+D20-E20)</f>
        <v>1506870.25</v>
      </c>
      <c r="G20" s="12" t="s">
        <v>27</v>
      </c>
      <c r="H20" s="12" t="s">
        <v>28</v>
      </c>
      <c r="I20" s="12" t="s">
        <v>53</v>
      </c>
      <c r="J20" s="12" t="s">
        <v>42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</row>
    <row r="21" s="16" customFormat="true" ht="12.75" hidden="false" customHeight="false" outlineLevel="0" collapsed="false">
      <c r="A21" s="13" t="n">
        <v>44012</v>
      </c>
      <c r="B21" s="12" t="s">
        <v>45</v>
      </c>
      <c r="C21" s="12" t="s">
        <v>26</v>
      </c>
      <c r="D21" s="14" t="n">
        <v>269753.48</v>
      </c>
      <c r="E21" s="14" t="n">
        <v>0</v>
      </c>
      <c r="F21" s="15" t="n">
        <f aca="false">SUM(F20+D21-E21)</f>
        <v>1776623.73</v>
      </c>
      <c r="G21" s="12" t="s">
        <v>27</v>
      </c>
      <c r="H21" s="12" t="s">
        <v>28</v>
      </c>
      <c r="I21" s="12" t="s">
        <v>53</v>
      </c>
      <c r="J21" s="12" t="s">
        <v>46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</row>
    <row r="22" s="16" customFormat="true" ht="12.75" hidden="false" customHeight="false" outlineLevel="0" collapsed="false">
      <c r="A22" s="13" t="n">
        <v>44012</v>
      </c>
      <c r="B22" s="12" t="s">
        <v>47</v>
      </c>
      <c r="C22" s="12" t="s">
        <v>26</v>
      </c>
      <c r="D22" s="14" t="n">
        <v>266233.46</v>
      </c>
      <c r="E22" s="14" t="n">
        <v>0</v>
      </c>
      <c r="F22" s="15" t="n">
        <f aca="false">SUM(F21+D22-E22)</f>
        <v>2042857.19</v>
      </c>
      <c r="G22" s="12" t="s">
        <v>27</v>
      </c>
      <c r="H22" s="12" t="s">
        <v>28</v>
      </c>
      <c r="I22" s="12" t="s">
        <v>53</v>
      </c>
      <c r="J22" s="12" t="s">
        <v>48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</row>
    <row r="23" s="16" customFormat="true" ht="12.75" hidden="false" customHeight="false" outlineLevel="0" collapsed="false">
      <c r="A23" s="13" t="n">
        <v>44012</v>
      </c>
      <c r="B23" s="12" t="s">
        <v>49</v>
      </c>
      <c r="C23" s="12" t="s">
        <v>26</v>
      </c>
      <c r="D23" s="14" t="n">
        <v>75961.77</v>
      </c>
      <c r="E23" s="14" t="n">
        <v>0</v>
      </c>
      <c r="F23" s="15" t="n">
        <f aca="false">SUM(F22+D23-E23)</f>
        <v>2118818.96</v>
      </c>
      <c r="G23" s="12" t="s">
        <v>27</v>
      </c>
      <c r="H23" s="12" t="s">
        <v>28</v>
      </c>
      <c r="I23" s="12" t="s">
        <v>53</v>
      </c>
      <c r="J23" s="12" t="s">
        <v>54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</row>
    <row r="24" s="16" customFormat="true" ht="12.75" hidden="false" customHeight="false" outlineLevel="0" collapsed="false">
      <c r="A24" s="13" t="n">
        <v>44012</v>
      </c>
      <c r="B24" s="12" t="s">
        <v>51</v>
      </c>
      <c r="C24" s="12" t="s">
        <v>26</v>
      </c>
      <c r="D24" s="14" t="n">
        <v>232620.04</v>
      </c>
      <c r="E24" s="14" t="n">
        <v>0</v>
      </c>
      <c r="F24" s="15" t="n">
        <f aca="false">SUM(F23+D24-E24)</f>
        <v>2351439</v>
      </c>
      <c r="G24" s="12" t="s">
        <v>27</v>
      </c>
      <c r="H24" s="12" t="s">
        <v>28</v>
      </c>
      <c r="I24" s="12" t="s">
        <v>53</v>
      </c>
      <c r="J24" s="12" t="s">
        <v>52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</row>
    <row r="25" customFormat="false" ht="12.75" hidden="false" customHeight="false" outlineLevel="0" collapsed="false">
      <c r="A25" s="13" t="n">
        <v>44029</v>
      </c>
      <c r="B25" s="12" t="s">
        <v>55</v>
      </c>
      <c r="C25" s="12" t="s">
        <v>26</v>
      </c>
      <c r="D25" s="14" t="n">
        <v>13426</v>
      </c>
      <c r="E25" s="14" t="n">
        <v>0</v>
      </c>
      <c r="F25" s="15" t="n">
        <f aca="false">SUM(F24+D25-E25)</f>
        <v>2364865</v>
      </c>
      <c r="G25" s="12" t="s">
        <v>27</v>
      </c>
      <c r="H25" s="12" t="s">
        <v>28</v>
      </c>
      <c r="I25" s="12" t="s">
        <v>29</v>
      </c>
      <c r="J25" s="12" t="s">
        <v>56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</row>
    <row r="26" customFormat="false" ht="12.75" hidden="false" customHeight="false" outlineLevel="0" collapsed="false">
      <c r="A26" s="17" t="n">
        <v>44032</v>
      </c>
      <c r="B26" s="1" t="s">
        <v>57</v>
      </c>
      <c r="C26" s="1" t="s">
        <v>26</v>
      </c>
      <c r="D26" s="18" t="n">
        <v>75212.04</v>
      </c>
      <c r="E26" s="18" t="n">
        <v>0</v>
      </c>
      <c r="F26" s="15" t="n">
        <f aca="false">SUM(F25+D26-E26)</f>
        <v>2440077.04</v>
      </c>
      <c r="G26" s="1" t="s">
        <v>27</v>
      </c>
      <c r="H26" s="1" t="s">
        <v>28</v>
      </c>
      <c r="I26" s="1" t="s">
        <v>29</v>
      </c>
      <c r="J26" s="1" t="s">
        <v>58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</row>
    <row r="27" customFormat="false" ht="12.75" hidden="false" customHeight="false" outlineLevel="0" collapsed="false">
      <c r="A27" s="17" t="n">
        <v>44032</v>
      </c>
      <c r="B27" s="1" t="s">
        <v>57</v>
      </c>
      <c r="C27" s="1" t="s">
        <v>26</v>
      </c>
      <c r="D27" s="18" t="n">
        <v>271515.96</v>
      </c>
      <c r="E27" s="18" t="n">
        <v>0</v>
      </c>
      <c r="F27" s="15" t="n">
        <f aca="false">SUM(F26+D27-E27)</f>
        <v>2711593</v>
      </c>
      <c r="G27" s="1" t="s">
        <v>27</v>
      </c>
      <c r="H27" s="1" t="s">
        <v>28</v>
      </c>
      <c r="I27" s="1" t="s">
        <v>53</v>
      </c>
      <c r="J27" s="1" t="s">
        <v>58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A28" s="17" t="n">
        <v>44042</v>
      </c>
      <c r="B28" s="1" t="s">
        <v>59</v>
      </c>
      <c r="C28" s="1" t="s">
        <v>26</v>
      </c>
      <c r="D28" s="18" t="n">
        <v>2642</v>
      </c>
      <c r="E28" s="18" t="n">
        <v>0</v>
      </c>
      <c r="F28" s="15" t="n">
        <f aca="false">SUM(F27+D28-E28)</f>
        <v>2714235</v>
      </c>
      <c r="G28" s="1" t="s">
        <v>27</v>
      </c>
      <c r="H28" s="1" t="s">
        <v>28</v>
      </c>
      <c r="I28" s="1" t="s">
        <v>53</v>
      </c>
      <c r="J28" s="1" t="s">
        <v>60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A29" s="17" t="n">
        <v>44064</v>
      </c>
      <c r="B29" s="1" t="s">
        <v>61</v>
      </c>
      <c r="C29" s="1" t="s">
        <v>26</v>
      </c>
      <c r="D29" s="18" t="n">
        <v>201815.63</v>
      </c>
      <c r="E29" s="18" t="n">
        <v>0</v>
      </c>
      <c r="F29" s="15" t="n">
        <f aca="false">SUM(F28+D29-E29)</f>
        <v>2916050.63</v>
      </c>
      <c r="G29" s="1" t="s">
        <v>27</v>
      </c>
      <c r="H29" s="1" t="s">
        <v>28</v>
      </c>
      <c r="I29" s="1" t="s">
        <v>29</v>
      </c>
      <c r="J29" s="1" t="s">
        <v>62</v>
      </c>
    </row>
    <row r="30" customFormat="false" ht="12.75" hidden="false" customHeight="false" outlineLevel="0" collapsed="false">
      <c r="A30" s="17" t="n">
        <v>44064</v>
      </c>
      <c r="B30" s="1" t="s">
        <v>61</v>
      </c>
      <c r="C30" s="1" t="s">
        <v>26</v>
      </c>
      <c r="D30" s="18" t="n">
        <v>73207.37</v>
      </c>
      <c r="E30" s="18" t="n">
        <v>0</v>
      </c>
      <c r="F30" s="15" t="n">
        <f aca="false">SUM(F29+D30-E30)</f>
        <v>2989258</v>
      </c>
      <c r="G30" s="1" t="s">
        <v>27</v>
      </c>
      <c r="H30" s="1" t="s">
        <v>28</v>
      </c>
      <c r="I30" s="1" t="s">
        <v>53</v>
      </c>
      <c r="J30" s="1" t="s">
        <v>62</v>
      </c>
    </row>
    <row r="31" customFormat="false" ht="12.75" hidden="false" customHeight="false" outlineLevel="0" collapsed="false">
      <c r="A31" s="17" t="n">
        <v>44096</v>
      </c>
      <c r="B31" s="1" t="s">
        <v>63</v>
      </c>
      <c r="C31" s="1" t="s">
        <v>26</v>
      </c>
      <c r="D31" s="18" t="n">
        <v>190385.7</v>
      </c>
      <c r="E31" s="18" t="n">
        <v>0</v>
      </c>
      <c r="F31" s="15" t="n">
        <f aca="false">SUM(F30+D31-E31)</f>
        <v>3179643.7</v>
      </c>
      <c r="G31" s="1" t="s">
        <v>27</v>
      </c>
      <c r="H31" s="1" t="s">
        <v>28</v>
      </c>
      <c r="I31" s="1" t="s">
        <v>29</v>
      </c>
      <c r="J31" s="1" t="s">
        <v>64</v>
      </c>
    </row>
    <row r="32" customFormat="false" ht="12.75" hidden="false" customHeight="false" outlineLevel="0" collapsed="false">
      <c r="A32" s="17" t="n">
        <v>44096</v>
      </c>
      <c r="B32" s="1" t="s">
        <v>63</v>
      </c>
      <c r="C32" s="1" t="s">
        <v>26</v>
      </c>
      <c r="D32" s="18" t="n">
        <v>269045.3</v>
      </c>
      <c r="E32" s="18" t="n">
        <v>0</v>
      </c>
      <c r="F32" s="15" t="n">
        <f aca="false">SUM(F31+D32-E32)</f>
        <v>3448689</v>
      </c>
      <c r="G32" s="1" t="s">
        <v>27</v>
      </c>
      <c r="H32" s="1" t="s">
        <v>28</v>
      </c>
      <c r="I32" s="1" t="s">
        <v>53</v>
      </c>
      <c r="J32" s="1" t="s">
        <v>65</v>
      </c>
    </row>
    <row r="33" customFormat="false" ht="12.75" hidden="false" customHeight="false" outlineLevel="0" collapsed="false">
      <c r="A33" s="17" t="n">
        <v>44126</v>
      </c>
      <c r="B33" s="1" t="s">
        <v>66</v>
      </c>
      <c r="C33" s="1" t="s">
        <v>26</v>
      </c>
      <c r="D33" s="18" t="n">
        <v>182646.63</v>
      </c>
      <c r="E33" s="18" t="n">
        <v>0</v>
      </c>
      <c r="F33" s="15" t="n">
        <f aca="false">SUM(F32+D33-E33)</f>
        <v>3631335.63</v>
      </c>
      <c r="G33" s="1" t="s">
        <v>27</v>
      </c>
      <c r="H33" s="1" t="s">
        <v>28</v>
      </c>
      <c r="I33" s="1" t="s">
        <v>29</v>
      </c>
      <c r="J33" s="1" t="s">
        <v>67</v>
      </c>
    </row>
    <row r="34" customFormat="false" ht="12.75" hidden="false" customHeight="false" outlineLevel="0" collapsed="false">
      <c r="A34" s="17" t="n">
        <v>44126</v>
      </c>
      <c r="B34" s="1" t="s">
        <v>66</v>
      </c>
      <c r="C34" s="1" t="s">
        <v>26</v>
      </c>
      <c r="D34" s="18" t="n">
        <v>263268</v>
      </c>
      <c r="E34" s="18" t="n">
        <v>0</v>
      </c>
      <c r="F34" s="15" t="n">
        <f aca="false">SUM(F33+D34-E34)</f>
        <v>3894603.63</v>
      </c>
      <c r="G34" s="1" t="s">
        <v>27</v>
      </c>
      <c r="H34" s="1" t="s">
        <v>28</v>
      </c>
      <c r="I34" s="1" t="s">
        <v>53</v>
      </c>
      <c r="J34" s="1" t="s">
        <v>67</v>
      </c>
    </row>
    <row r="35" customFormat="false" ht="12.75" hidden="false" customHeight="false" outlineLevel="0" collapsed="false">
      <c r="A35" s="17" t="n">
        <v>44154</v>
      </c>
      <c r="B35" s="1" t="s">
        <v>68</v>
      </c>
      <c r="C35" s="1" t="s">
        <v>26</v>
      </c>
      <c r="D35" s="18" t="n">
        <v>177361.36</v>
      </c>
      <c r="E35" s="18" t="n">
        <v>0</v>
      </c>
      <c r="F35" s="15" t="n">
        <f aca="false">SUM(F34+D35-E35)</f>
        <v>4071964.99</v>
      </c>
      <c r="G35" s="1" t="s">
        <v>27</v>
      </c>
      <c r="H35" s="1" t="s">
        <v>28</v>
      </c>
      <c r="I35" s="1" t="s">
        <v>29</v>
      </c>
      <c r="J35" s="1" t="s">
        <v>69</v>
      </c>
    </row>
    <row r="36" customFormat="false" ht="12.75" hidden="false" customHeight="false" outlineLevel="0" collapsed="false">
      <c r="A36" s="17" t="n">
        <v>44154</v>
      </c>
      <c r="B36" s="1" t="s">
        <v>68</v>
      </c>
      <c r="C36" s="1" t="s">
        <v>26</v>
      </c>
      <c r="D36" s="18" t="n">
        <v>271850.64</v>
      </c>
      <c r="E36" s="18" t="n">
        <v>0</v>
      </c>
      <c r="F36" s="15" t="n">
        <f aca="false">SUM(F35+D36-E36)</f>
        <v>4343815.63</v>
      </c>
      <c r="G36" s="1" t="s">
        <v>27</v>
      </c>
      <c r="H36" s="1" t="s">
        <v>28</v>
      </c>
      <c r="I36" s="1" t="s">
        <v>53</v>
      </c>
      <c r="J36" s="1" t="s">
        <v>69</v>
      </c>
    </row>
    <row r="37" customFormat="false" ht="12.75" hidden="false" customHeight="false" outlineLevel="0" collapsed="false">
      <c r="A37" s="17" t="n">
        <v>44154</v>
      </c>
      <c r="B37" s="1" t="s">
        <v>70</v>
      </c>
      <c r="C37" s="1" t="s">
        <v>26</v>
      </c>
      <c r="D37" s="18" t="n">
        <v>0</v>
      </c>
      <c r="E37" s="18" t="n">
        <v>182646</v>
      </c>
      <c r="F37" s="15" t="n">
        <f aca="false">SUM(F36+D37-E37)</f>
        <v>4161169.63</v>
      </c>
      <c r="G37" s="1" t="s">
        <v>27</v>
      </c>
      <c r="H37" s="1" t="s">
        <v>28</v>
      </c>
      <c r="I37" s="1" t="s">
        <v>53</v>
      </c>
      <c r="J37" s="1" t="s">
        <v>71</v>
      </c>
    </row>
    <row r="38" customFormat="false" ht="12.75" hidden="false" customHeight="false" outlineLevel="0" collapsed="false">
      <c r="A38" s="17" t="n">
        <v>44154</v>
      </c>
      <c r="B38" s="1" t="s">
        <v>72</v>
      </c>
      <c r="C38" s="1" t="s">
        <v>26</v>
      </c>
      <c r="D38" s="18" t="n">
        <v>0</v>
      </c>
      <c r="E38" s="18" t="n">
        <v>0.63</v>
      </c>
      <c r="F38" s="15" t="n">
        <f aca="false">SUM(F37+D38-E38)</f>
        <v>4161169</v>
      </c>
      <c r="G38" s="1" t="s">
        <v>27</v>
      </c>
      <c r="H38" s="1" t="s">
        <v>28</v>
      </c>
      <c r="I38" s="1" t="s">
        <v>53</v>
      </c>
      <c r="J38" s="1" t="s">
        <v>73</v>
      </c>
    </row>
    <row r="39" customFormat="false" ht="12.75" hidden="false" customHeight="false" outlineLevel="0" collapsed="false">
      <c r="A39" s="17" t="n">
        <v>44186</v>
      </c>
      <c r="B39" s="1" t="s">
        <v>74</v>
      </c>
      <c r="C39" s="1" t="s">
        <v>26</v>
      </c>
      <c r="D39" s="18" t="n">
        <v>208558.32</v>
      </c>
      <c r="E39" s="18" t="n">
        <v>0</v>
      </c>
      <c r="F39" s="15" t="n">
        <f aca="false">SUM(F38+D39-E39)</f>
        <v>4369727.32</v>
      </c>
      <c r="G39" s="1" t="s">
        <v>27</v>
      </c>
      <c r="H39" s="1" t="s">
        <v>28</v>
      </c>
      <c r="I39" s="1" t="s">
        <v>29</v>
      </c>
      <c r="J39" s="1" t="s">
        <v>75</v>
      </c>
    </row>
    <row r="40" customFormat="false" ht="12.75" hidden="false" customHeight="false" outlineLevel="0" collapsed="false">
      <c r="A40" s="17" t="n">
        <v>44186</v>
      </c>
      <c r="B40" s="1" t="s">
        <v>74</v>
      </c>
      <c r="C40" s="1" t="s">
        <v>26</v>
      </c>
      <c r="D40" s="18" t="n">
        <v>59237.68</v>
      </c>
      <c r="E40" s="18" t="n">
        <v>0</v>
      </c>
      <c r="F40" s="19" t="n">
        <f aca="false">SUM(F39+D40-E40)</f>
        <v>4428965</v>
      </c>
      <c r="G40" s="1" t="s">
        <v>27</v>
      </c>
      <c r="H40" s="1" t="s">
        <v>28</v>
      </c>
      <c r="I40" s="1" t="s">
        <v>53</v>
      </c>
      <c r="J40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.13"/>
    <col collapsed="false" customWidth="true" hidden="false" outlineLevel="0" max="2" min="2" style="20" width="7.99"/>
    <col collapsed="false" customWidth="true" hidden="false" outlineLevel="0" max="3" min="3" style="20" width="9.99"/>
    <col collapsed="false" customWidth="true" hidden="false" outlineLevel="0" max="5" min="4" style="20" width="11.7"/>
    <col collapsed="false" customWidth="true" hidden="false" outlineLevel="0" max="6" min="6" style="20" width="12.28"/>
    <col collapsed="false" customWidth="true" hidden="false" outlineLevel="0" max="7" min="7" style="20" width="13.28"/>
    <col collapsed="false" customWidth="true" hidden="false" outlineLevel="0" max="8" min="8" style="20" width="8.99"/>
    <col collapsed="false" customWidth="true" hidden="false" outlineLevel="0" max="9" min="9" style="20" width="7.99"/>
    <col collapsed="false" customWidth="true" hidden="false" outlineLevel="0" max="10" min="10" style="20" width="59.42"/>
    <col collapsed="false" customWidth="true" hidden="false" outlineLevel="0" max="11" min="11" style="20" width="8.41"/>
    <col collapsed="false" customWidth="true" hidden="false" outlineLevel="0" max="12" min="12" style="20" width="6.85"/>
    <col collapsed="false" customWidth="true" hidden="false" outlineLevel="0" max="13" min="13" style="20" width="8.28"/>
    <col collapsed="false" customWidth="false" hidden="false" outlineLevel="0" max="257" min="14" style="20" width="11.42"/>
  </cols>
  <sheetData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76</v>
      </c>
    </row>
    <row r="5" customFormat="false" ht="12.75" hidden="false" customHeight="false" outlineLevel="0" collapsed="false">
      <c r="A5" s="21" t="s">
        <v>12</v>
      </c>
      <c r="B5" s="21" t="s">
        <v>13</v>
      </c>
      <c r="C5" s="21" t="s">
        <v>14</v>
      </c>
      <c r="D5" s="21" t="s">
        <v>15</v>
      </c>
      <c r="E5" s="21" t="s">
        <v>16</v>
      </c>
      <c r="F5" s="22" t="s">
        <v>17</v>
      </c>
      <c r="G5" s="21" t="s">
        <v>18</v>
      </c>
      <c r="H5" s="21" t="s">
        <v>19</v>
      </c>
      <c r="I5" s="21" t="s">
        <v>20</v>
      </c>
      <c r="J5" s="21" t="s">
        <v>21</v>
      </c>
      <c r="K5" s="21" t="s">
        <v>22</v>
      </c>
      <c r="L5" s="21" t="s">
        <v>23</v>
      </c>
      <c r="M5" s="21" t="s">
        <v>24</v>
      </c>
    </row>
    <row r="6" s="25" customFormat="true" ht="12.75" hidden="false" customHeight="false" outlineLevel="0" collapsed="false">
      <c r="A6" s="23"/>
      <c r="B6" s="23"/>
      <c r="C6" s="23"/>
      <c r="D6" s="23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2.75" hidden="false" customHeight="false" outlineLevel="0" collapsed="false">
      <c r="A7" s="26" t="n">
        <v>43836</v>
      </c>
      <c r="B7" s="20" t="s">
        <v>77</v>
      </c>
      <c r="C7" s="20" t="s">
        <v>78</v>
      </c>
      <c r="D7" s="27" t="n">
        <v>0</v>
      </c>
      <c r="E7" s="27" t="n">
        <v>754.66</v>
      </c>
      <c r="F7" s="28" t="n">
        <f aca="false">SUM(F6+D7-E7)</f>
        <v>-754.66</v>
      </c>
      <c r="G7" s="20" t="s">
        <v>79</v>
      </c>
      <c r="H7" s="20" t="s">
        <v>80</v>
      </c>
      <c r="I7" s="20" t="s">
        <v>53</v>
      </c>
      <c r="J7" s="20" t="s">
        <v>81</v>
      </c>
    </row>
    <row r="8" customFormat="false" ht="12.75" hidden="false" customHeight="false" outlineLevel="0" collapsed="false">
      <c r="A8" s="26" t="n">
        <v>43836</v>
      </c>
      <c r="B8" s="20" t="s">
        <v>77</v>
      </c>
      <c r="C8" s="20" t="s">
        <v>78</v>
      </c>
      <c r="D8" s="27" t="n">
        <v>0</v>
      </c>
      <c r="E8" s="27" t="n">
        <v>319.12</v>
      </c>
      <c r="F8" s="28" t="n">
        <f aca="false">SUM(F7+D8-E8)</f>
        <v>-1073.78</v>
      </c>
      <c r="G8" s="20" t="s">
        <v>79</v>
      </c>
      <c r="H8" s="20" t="s">
        <v>80</v>
      </c>
      <c r="I8" s="20" t="s">
        <v>53</v>
      </c>
      <c r="J8" s="20" t="s">
        <v>82</v>
      </c>
    </row>
    <row r="9" customFormat="false" ht="12.75" hidden="false" customHeight="false" outlineLevel="0" collapsed="false">
      <c r="A9" s="26" t="n">
        <v>43837</v>
      </c>
      <c r="B9" s="20" t="s">
        <v>83</v>
      </c>
      <c r="C9" s="20" t="s">
        <v>78</v>
      </c>
      <c r="D9" s="27" t="n">
        <v>0</v>
      </c>
      <c r="E9" s="27" t="n">
        <v>795.07</v>
      </c>
      <c r="F9" s="28" t="n">
        <f aca="false">SUM(F8+D9-E9)</f>
        <v>-1868.85</v>
      </c>
      <c r="G9" s="20" t="s">
        <v>79</v>
      </c>
      <c r="H9" s="20" t="s">
        <v>80</v>
      </c>
      <c r="I9" s="20" t="s">
        <v>53</v>
      </c>
      <c r="J9" s="20" t="s">
        <v>84</v>
      </c>
    </row>
    <row r="10" customFormat="false" ht="12.75" hidden="false" customHeight="false" outlineLevel="0" collapsed="false">
      <c r="A10" s="26" t="n">
        <v>43837</v>
      </c>
      <c r="B10" s="20" t="s">
        <v>83</v>
      </c>
      <c r="C10" s="20" t="s">
        <v>78</v>
      </c>
      <c r="D10" s="27" t="n">
        <v>0</v>
      </c>
      <c r="E10" s="27" t="n">
        <v>550.34</v>
      </c>
      <c r="F10" s="28" t="n">
        <f aca="false">SUM(F9+D10-E10)</f>
        <v>-2419.19</v>
      </c>
      <c r="G10" s="20" t="s">
        <v>79</v>
      </c>
      <c r="H10" s="20" t="s">
        <v>80</v>
      </c>
      <c r="I10" s="20" t="s">
        <v>53</v>
      </c>
      <c r="J10" s="20" t="s">
        <v>85</v>
      </c>
    </row>
    <row r="11" customFormat="false" ht="12.75" hidden="false" customHeight="false" outlineLevel="0" collapsed="false">
      <c r="A11" s="26" t="n">
        <v>43838</v>
      </c>
      <c r="B11" s="20" t="s">
        <v>86</v>
      </c>
      <c r="C11" s="20" t="s">
        <v>78</v>
      </c>
      <c r="D11" s="27" t="n">
        <v>0</v>
      </c>
      <c r="E11" s="27" t="n">
        <v>1909.57</v>
      </c>
      <c r="F11" s="28" t="n">
        <f aca="false">SUM(F10+D11-E11)</f>
        <v>-4328.76</v>
      </c>
      <c r="G11" s="20" t="s">
        <v>79</v>
      </c>
      <c r="H11" s="20" t="s">
        <v>80</v>
      </c>
      <c r="I11" s="20" t="s">
        <v>53</v>
      </c>
      <c r="J11" s="20" t="s">
        <v>87</v>
      </c>
    </row>
    <row r="12" customFormat="false" ht="12.75" hidden="false" customHeight="false" outlineLevel="0" collapsed="false">
      <c r="A12" s="26" t="n">
        <v>43838</v>
      </c>
      <c r="B12" s="20" t="s">
        <v>86</v>
      </c>
      <c r="C12" s="20" t="s">
        <v>78</v>
      </c>
      <c r="D12" s="27" t="n">
        <v>0</v>
      </c>
      <c r="E12" s="27" t="n">
        <v>745.88</v>
      </c>
      <c r="F12" s="28" t="n">
        <f aca="false">SUM(F11+D12-E12)</f>
        <v>-5074.64</v>
      </c>
      <c r="G12" s="20" t="s">
        <v>79</v>
      </c>
      <c r="H12" s="20" t="s">
        <v>80</v>
      </c>
      <c r="I12" s="20" t="s">
        <v>53</v>
      </c>
      <c r="J12" s="20" t="s">
        <v>88</v>
      </c>
    </row>
    <row r="13" customFormat="false" ht="12.75" hidden="false" customHeight="false" outlineLevel="0" collapsed="false">
      <c r="A13" s="26" t="n">
        <v>43839</v>
      </c>
      <c r="B13" s="20" t="s">
        <v>89</v>
      </c>
      <c r="C13" s="20" t="s">
        <v>78</v>
      </c>
      <c r="D13" s="27" t="n">
        <v>0</v>
      </c>
      <c r="E13" s="27" t="n">
        <v>2178.97</v>
      </c>
      <c r="F13" s="28" t="n">
        <f aca="false">SUM(F12+D13-E13)</f>
        <v>-7253.61</v>
      </c>
      <c r="G13" s="20" t="s">
        <v>79</v>
      </c>
      <c r="H13" s="20" t="s">
        <v>80</v>
      </c>
      <c r="I13" s="20" t="s">
        <v>53</v>
      </c>
      <c r="J13" s="20" t="s">
        <v>90</v>
      </c>
    </row>
    <row r="14" customFormat="false" ht="12.75" hidden="false" customHeight="false" outlineLevel="0" collapsed="false">
      <c r="A14" s="26" t="n">
        <v>43839</v>
      </c>
      <c r="B14" s="20" t="s">
        <v>89</v>
      </c>
      <c r="C14" s="20" t="s">
        <v>78</v>
      </c>
      <c r="D14" s="27" t="n">
        <v>0</v>
      </c>
      <c r="E14" s="27" t="n">
        <v>709.03</v>
      </c>
      <c r="F14" s="28" t="n">
        <f aca="false">SUM(F13+D14-E14)</f>
        <v>-7962.64</v>
      </c>
      <c r="G14" s="20" t="s">
        <v>79</v>
      </c>
      <c r="H14" s="20" t="s">
        <v>80</v>
      </c>
      <c r="I14" s="20" t="s">
        <v>53</v>
      </c>
      <c r="J14" s="20" t="s">
        <v>91</v>
      </c>
    </row>
    <row r="15" customFormat="false" ht="12.75" hidden="false" customHeight="false" outlineLevel="0" collapsed="false">
      <c r="A15" s="26" t="n">
        <v>43840</v>
      </c>
      <c r="B15" s="20" t="s">
        <v>92</v>
      </c>
      <c r="C15" s="20" t="s">
        <v>78</v>
      </c>
      <c r="D15" s="27" t="n">
        <v>0</v>
      </c>
      <c r="E15" s="27" t="n">
        <v>2075.74</v>
      </c>
      <c r="F15" s="28" t="n">
        <f aca="false">SUM(F14+D15-E15)</f>
        <v>-10038.38</v>
      </c>
      <c r="G15" s="20" t="s">
        <v>79</v>
      </c>
      <c r="H15" s="20" t="s">
        <v>80</v>
      </c>
      <c r="I15" s="20" t="s">
        <v>53</v>
      </c>
      <c r="J15" s="20" t="s">
        <v>93</v>
      </c>
    </row>
    <row r="16" customFormat="false" ht="12.75" hidden="false" customHeight="false" outlineLevel="0" collapsed="false">
      <c r="A16" s="26" t="n">
        <v>43840</v>
      </c>
      <c r="B16" s="20" t="s">
        <v>92</v>
      </c>
      <c r="C16" s="20" t="s">
        <v>78</v>
      </c>
      <c r="D16" s="27" t="n">
        <v>0</v>
      </c>
      <c r="E16" s="27" t="n">
        <v>880.6</v>
      </c>
      <c r="F16" s="28" t="n">
        <f aca="false">SUM(F15+D16-E16)</f>
        <v>-10918.98</v>
      </c>
      <c r="G16" s="20" t="s">
        <v>79</v>
      </c>
      <c r="H16" s="20" t="s">
        <v>80</v>
      </c>
      <c r="I16" s="20" t="s">
        <v>53</v>
      </c>
      <c r="J16" s="20" t="s">
        <v>94</v>
      </c>
    </row>
    <row r="17" customFormat="false" ht="12.75" hidden="false" customHeight="false" outlineLevel="0" collapsed="false">
      <c r="A17" s="26" t="n">
        <v>43843</v>
      </c>
      <c r="B17" s="20" t="s">
        <v>95</v>
      </c>
      <c r="C17" s="20" t="s">
        <v>78</v>
      </c>
      <c r="D17" s="27" t="n">
        <v>0</v>
      </c>
      <c r="E17" s="27" t="n">
        <v>2252.81</v>
      </c>
      <c r="F17" s="28" t="n">
        <f aca="false">SUM(F16+D17-E17)</f>
        <v>-13171.79</v>
      </c>
      <c r="G17" s="20" t="s">
        <v>79</v>
      </c>
      <c r="H17" s="20" t="s">
        <v>80</v>
      </c>
      <c r="I17" s="20" t="s">
        <v>53</v>
      </c>
      <c r="J17" s="20" t="s">
        <v>96</v>
      </c>
    </row>
    <row r="18" customFormat="false" ht="12.75" hidden="false" customHeight="false" outlineLevel="0" collapsed="false">
      <c r="A18" s="26" t="n">
        <v>43843</v>
      </c>
      <c r="B18" s="20" t="s">
        <v>95</v>
      </c>
      <c r="C18" s="20" t="s">
        <v>78</v>
      </c>
      <c r="D18" s="27" t="n">
        <v>0</v>
      </c>
      <c r="E18" s="27" t="n">
        <v>971.92</v>
      </c>
      <c r="F18" s="28" t="n">
        <f aca="false">SUM(F17+D18-E18)</f>
        <v>-14143.71</v>
      </c>
      <c r="G18" s="20" t="s">
        <v>79</v>
      </c>
      <c r="H18" s="20" t="s">
        <v>80</v>
      </c>
      <c r="I18" s="20" t="s">
        <v>53</v>
      </c>
      <c r="J18" s="20" t="s">
        <v>97</v>
      </c>
    </row>
    <row r="19" customFormat="false" ht="12.75" hidden="false" customHeight="false" outlineLevel="0" collapsed="false">
      <c r="A19" s="26" t="n">
        <v>43844</v>
      </c>
      <c r="B19" s="20" t="s">
        <v>98</v>
      </c>
      <c r="C19" s="20" t="s">
        <v>78</v>
      </c>
      <c r="D19" s="27" t="n">
        <v>0</v>
      </c>
      <c r="E19" s="27" t="n">
        <v>1908</v>
      </c>
      <c r="F19" s="28" t="n">
        <f aca="false">SUM(F18+D19-E19)</f>
        <v>-16051.71</v>
      </c>
      <c r="G19" s="20" t="s">
        <v>79</v>
      </c>
      <c r="H19" s="20" t="s">
        <v>80</v>
      </c>
      <c r="I19" s="20" t="s">
        <v>53</v>
      </c>
      <c r="J19" s="20" t="s">
        <v>99</v>
      </c>
    </row>
    <row r="20" customFormat="false" ht="12" hidden="false" customHeight="true" outlineLevel="0" collapsed="false">
      <c r="A20" s="26" t="n">
        <v>43844</v>
      </c>
      <c r="B20" s="20" t="s">
        <v>98</v>
      </c>
      <c r="C20" s="20" t="s">
        <v>78</v>
      </c>
      <c r="D20" s="27" t="n">
        <v>0</v>
      </c>
      <c r="E20" s="27" t="n">
        <v>768.65</v>
      </c>
      <c r="F20" s="28" t="n">
        <f aca="false">SUM(F19+D20-E20)</f>
        <v>-16820.36</v>
      </c>
      <c r="G20" s="20" t="s">
        <v>79</v>
      </c>
      <c r="H20" s="20" t="s">
        <v>80</v>
      </c>
      <c r="I20" s="20" t="s">
        <v>53</v>
      </c>
      <c r="J20" s="20" t="s">
        <v>100</v>
      </c>
    </row>
    <row r="21" customFormat="false" ht="12.75" hidden="false" customHeight="false" outlineLevel="0" collapsed="false">
      <c r="A21" s="26" t="n">
        <v>43845</v>
      </c>
      <c r="B21" s="20" t="s">
        <v>101</v>
      </c>
      <c r="C21" s="20" t="s">
        <v>78</v>
      </c>
      <c r="D21" s="27" t="n">
        <v>0</v>
      </c>
      <c r="E21" s="27" t="n">
        <v>2375.93</v>
      </c>
      <c r="F21" s="28" t="n">
        <f aca="false">SUM(F20+D21-E21)</f>
        <v>-19196.29</v>
      </c>
      <c r="G21" s="20" t="s">
        <v>79</v>
      </c>
      <c r="H21" s="20" t="s">
        <v>80</v>
      </c>
      <c r="I21" s="20" t="s">
        <v>53</v>
      </c>
      <c r="J21" s="20" t="s">
        <v>102</v>
      </c>
    </row>
    <row r="22" customFormat="false" ht="12.75" hidden="false" customHeight="false" outlineLevel="0" collapsed="false">
      <c r="A22" s="26" t="n">
        <v>43845</v>
      </c>
      <c r="B22" s="20" t="s">
        <v>101</v>
      </c>
      <c r="C22" s="20" t="s">
        <v>78</v>
      </c>
      <c r="D22" s="27" t="n">
        <v>0</v>
      </c>
      <c r="E22" s="27" t="n">
        <v>953.43</v>
      </c>
      <c r="F22" s="28" t="n">
        <f aca="false">SUM(F21+D22-E22)</f>
        <v>-20149.72</v>
      </c>
      <c r="G22" s="20" t="s">
        <v>79</v>
      </c>
      <c r="H22" s="20" t="s">
        <v>80</v>
      </c>
      <c r="I22" s="20" t="s">
        <v>53</v>
      </c>
      <c r="J22" s="20" t="s">
        <v>103</v>
      </c>
    </row>
    <row r="23" customFormat="false" ht="12.75" hidden="false" customHeight="false" outlineLevel="0" collapsed="false">
      <c r="A23" s="26" t="n">
        <v>43846</v>
      </c>
      <c r="B23" s="20" t="s">
        <v>104</v>
      </c>
      <c r="C23" s="20" t="s">
        <v>78</v>
      </c>
      <c r="D23" s="27" t="n">
        <v>0</v>
      </c>
      <c r="E23" s="27" t="n">
        <v>819.65</v>
      </c>
      <c r="F23" s="28" t="n">
        <f aca="false">SUM(F22+D23-E23)</f>
        <v>-20969.37</v>
      </c>
      <c r="G23" s="20" t="s">
        <v>79</v>
      </c>
      <c r="H23" s="20" t="s">
        <v>80</v>
      </c>
      <c r="I23" s="20" t="s">
        <v>53</v>
      </c>
      <c r="J23" s="20" t="s">
        <v>105</v>
      </c>
    </row>
    <row r="24" customFormat="false" ht="12.75" hidden="false" customHeight="false" outlineLevel="0" collapsed="false">
      <c r="A24" s="26" t="n">
        <v>43846</v>
      </c>
      <c r="B24" s="20" t="s">
        <v>104</v>
      </c>
      <c r="C24" s="20" t="s">
        <v>78</v>
      </c>
      <c r="D24" s="27" t="n">
        <v>0</v>
      </c>
      <c r="E24" s="27" t="n">
        <v>205</v>
      </c>
      <c r="F24" s="28" t="n">
        <f aca="false">SUM(F23+D24-E24)</f>
        <v>-21174.37</v>
      </c>
      <c r="G24" s="20" t="s">
        <v>79</v>
      </c>
      <c r="H24" s="20" t="s">
        <v>80</v>
      </c>
      <c r="I24" s="20" t="s">
        <v>53</v>
      </c>
      <c r="J24" s="20" t="s">
        <v>106</v>
      </c>
    </row>
    <row r="25" customFormat="false" ht="12.75" hidden="false" customHeight="false" outlineLevel="0" collapsed="false">
      <c r="A25" s="26" t="n">
        <v>43847</v>
      </c>
      <c r="B25" s="20" t="s">
        <v>107</v>
      </c>
      <c r="C25" s="20" t="s">
        <v>78</v>
      </c>
      <c r="D25" s="27" t="n">
        <v>0</v>
      </c>
      <c r="E25" s="27" t="n">
        <v>1186.81</v>
      </c>
      <c r="F25" s="28" t="n">
        <f aca="false">SUM(F24+D25-E25)</f>
        <v>-22361.18</v>
      </c>
      <c r="G25" s="20" t="s">
        <v>79</v>
      </c>
      <c r="H25" s="20" t="s">
        <v>80</v>
      </c>
      <c r="I25" s="20" t="s">
        <v>53</v>
      </c>
      <c r="J25" s="20" t="s">
        <v>108</v>
      </c>
    </row>
    <row r="26" customFormat="false" ht="12.75" hidden="false" customHeight="false" outlineLevel="0" collapsed="false">
      <c r="A26" s="26" t="n">
        <v>43847</v>
      </c>
      <c r="B26" s="20" t="s">
        <v>107</v>
      </c>
      <c r="C26" s="20" t="s">
        <v>78</v>
      </c>
      <c r="D26" s="27" t="n">
        <v>0</v>
      </c>
      <c r="E26" s="27" t="n">
        <v>795.25</v>
      </c>
      <c r="F26" s="28" t="n">
        <f aca="false">SUM(F25+D26-E26)</f>
        <v>-23156.43</v>
      </c>
      <c r="G26" s="20" t="s">
        <v>79</v>
      </c>
      <c r="H26" s="20" t="s">
        <v>80</v>
      </c>
      <c r="I26" s="20" t="s">
        <v>53</v>
      </c>
      <c r="J26" s="20" t="s">
        <v>109</v>
      </c>
    </row>
    <row r="27" customFormat="false" ht="12.75" hidden="false" customHeight="false" outlineLevel="0" collapsed="false">
      <c r="A27" s="26" t="n">
        <v>43850</v>
      </c>
      <c r="B27" s="20" t="s">
        <v>110</v>
      </c>
      <c r="C27" s="20" t="s">
        <v>78</v>
      </c>
      <c r="D27" s="27" t="n">
        <v>0</v>
      </c>
      <c r="E27" s="27" t="n">
        <v>2223.55</v>
      </c>
      <c r="F27" s="28" t="n">
        <f aca="false">SUM(F26+D27-E27)</f>
        <v>-25379.98</v>
      </c>
      <c r="G27" s="20" t="s">
        <v>79</v>
      </c>
      <c r="H27" s="20" t="s">
        <v>80</v>
      </c>
      <c r="I27" s="20" t="s">
        <v>53</v>
      </c>
      <c r="J27" s="20" t="s">
        <v>111</v>
      </c>
    </row>
    <row r="28" customFormat="false" ht="12.75" hidden="false" customHeight="false" outlineLevel="0" collapsed="false">
      <c r="A28" s="26" t="n">
        <v>43850</v>
      </c>
      <c r="B28" s="20" t="s">
        <v>110</v>
      </c>
      <c r="C28" s="20" t="s">
        <v>78</v>
      </c>
      <c r="D28" s="27" t="n">
        <v>0</v>
      </c>
      <c r="E28" s="27" t="n">
        <v>412.08</v>
      </c>
      <c r="F28" s="28" t="n">
        <f aca="false">SUM(F27+D28-E28)</f>
        <v>-25792.06</v>
      </c>
      <c r="G28" s="20" t="s">
        <v>79</v>
      </c>
      <c r="H28" s="20" t="s">
        <v>80</v>
      </c>
      <c r="I28" s="20" t="s">
        <v>53</v>
      </c>
      <c r="J28" s="20" t="s">
        <v>112</v>
      </c>
    </row>
    <row r="29" customFormat="false" ht="12.75" hidden="false" customHeight="false" outlineLevel="0" collapsed="false">
      <c r="A29" s="26" t="n">
        <v>43851</v>
      </c>
      <c r="B29" s="20" t="s">
        <v>113</v>
      </c>
      <c r="C29" s="20" t="s">
        <v>78</v>
      </c>
      <c r="D29" s="27" t="n">
        <v>0</v>
      </c>
      <c r="E29" s="27" t="n">
        <v>730.12</v>
      </c>
      <c r="F29" s="28" t="n">
        <f aca="false">SUM(F28+D29-E29)</f>
        <v>-26522.18</v>
      </c>
      <c r="G29" s="20" t="s">
        <v>79</v>
      </c>
      <c r="H29" s="20" t="s">
        <v>80</v>
      </c>
      <c r="I29" s="20" t="s">
        <v>53</v>
      </c>
      <c r="J29" s="20" t="s">
        <v>114</v>
      </c>
    </row>
    <row r="30" customFormat="false" ht="12.75" hidden="false" customHeight="false" outlineLevel="0" collapsed="false">
      <c r="A30" s="26" t="n">
        <v>43851</v>
      </c>
      <c r="B30" s="20" t="s">
        <v>113</v>
      </c>
      <c r="C30" s="20" t="s">
        <v>78</v>
      </c>
      <c r="D30" s="27" t="n">
        <v>0</v>
      </c>
      <c r="E30" s="27" t="n">
        <v>503.79</v>
      </c>
      <c r="F30" s="28" t="n">
        <f aca="false">SUM(F29+D30-E30)</f>
        <v>-27025.97</v>
      </c>
      <c r="G30" s="20" t="s">
        <v>79</v>
      </c>
      <c r="H30" s="20" t="s">
        <v>80</v>
      </c>
      <c r="I30" s="20" t="s">
        <v>53</v>
      </c>
      <c r="J30" s="20" t="s">
        <v>115</v>
      </c>
    </row>
    <row r="31" customFormat="false" ht="12.75" hidden="false" customHeight="false" outlineLevel="0" collapsed="false">
      <c r="A31" s="26" t="n">
        <v>43852</v>
      </c>
      <c r="B31" s="20" t="s">
        <v>116</v>
      </c>
      <c r="C31" s="20" t="s">
        <v>78</v>
      </c>
      <c r="D31" s="27" t="n">
        <v>0</v>
      </c>
      <c r="E31" s="27" t="n">
        <v>797.29</v>
      </c>
      <c r="F31" s="28" t="n">
        <f aca="false">SUM(F30+D31-E31)</f>
        <v>-27823.26</v>
      </c>
      <c r="G31" s="20" t="s">
        <v>79</v>
      </c>
      <c r="H31" s="20" t="s">
        <v>80</v>
      </c>
      <c r="I31" s="20" t="s">
        <v>53</v>
      </c>
      <c r="J31" s="20" t="s">
        <v>117</v>
      </c>
    </row>
    <row r="32" customFormat="false" ht="12.75" hidden="false" customHeight="false" outlineLevel="0" collapsed="false">
      <c r="A32" s="26" t="n">
        <v>43852</v>
      </c>
      <c r="B32" s="20" t="s">
        <v>116</v>
      </c>
      <c r="C32" s="20" t="s">
        <v>78</v>
      </c>
      <c r="D32" s="27" t="n">
        <v>0</v>
      </c>
      <c r="E32" s="27" t="n">
        <v>593.84</v>
      </c>
      <c r="F32" s="28" t="n">
        <f aca="false">SUM(F31+D32-E32)</f>
        <v>-28417.1</v>
      </c>
      <c r="G32" s="20" t="s">
        <v>79</v>
      </c>
      <c r="H32" s="20" t="s">
        <v>80</v>
      </c>
      <c r="I32" s="20" t="s">
        <v>53</v>
      </c>
      <c r="J32" s="20" t="s">
        <v>118</v>
      </c>
    </row>
    <row r="33" customFormat="false" ht="12.75" hidden="false" customHeight="false" outlineLevel="0" collapsed="false">
      <c r="A33" s="26" t="n">
        <v>43853</v>
      </c>
      <c r="B33" s="20" t="s">
        <v>119</v>
      </c>
      <c r="C33" s="20" t="s">
        <v>78</v>
      </c>
      <c r="D33" s="27" t="n">
        <v>0</v>
      </c>
      <c r="E33" s="27" t="n">
        <v>856.98</v>
      </c>
      <c r="F33" s="28" t="n">
        <f aca="false">SUM(F32+D33-E33)</f>
        <v>-29274.08</v>
      </c>
      <c r="G33" s="20" t="s">
        <v>79</v>
      </c>
      <c r="H33" s="20" t="s">
        <v>80</v>
      </c>
      <c r="I33" s="20" t="s">
        <v>53</v>
      </c>
      <c r="J33" s="20" t="s">
        <v>120</v>
      </c>
    </row>
    <row r="34" customFormat="false" ht="12.75" hidden="false" customHeight="false" outlineLevel="0" collapsed="false">
      <c r="A34" s="26" t="n">
        <v>43853</v>
      </c>
      <c r="B34" s="20" t="s">
        <v>119</v>
      </c>
      <c r="C34" s="20" t="s">
        <v>78</v>
      </c>
      <c r="D34" s="27" t="n">
        <v>0</v>
      </c>
      <c r="E34" s="27" t="n">
        <v>497.26</v>
      </c>
      <c r="F34" s="28" t="n">
        <f aca="false">SUM(F33+D34-E34)</f>
        <v>-29771.34</v>
      </c>
      <c r="G34" s="20" t="s">
        <v>79</v>
      </c>
      <c r="H34" s="20" t="s">
        <v>80</v>
      </c>
      <c r="I34" s="20" t="s">
        <v>53</v>
      </c>
      <c r="J34" s="20" t="s">
        <v>121</v>
      </c>
    </row>
    <row r="35" customFormat="false" ht="12.75" hidden="false" customHeight="false" outlineLevel="0" collapsed="false">
      <c r="A35" s="26" t="n">
        <v>43854</v>
      </c>
      <c r="B35" s="20" t="s">
        <v>122</v>
      </c>
      <c r="C35" s="20" t="s">
        <v>78</v>
      </c>
      <c r="D35" s="27" t="n">
        <v>0</v>
      </c>
      <c r="E35" s="27" t="n">
        <v>792.02</v>
      </c>
      <c r="F35" s="28" t="n">
        <f aca="false">SUM(F34+D35-E35)</f>
        <v>-30563.36</v>
      </c>
      <c r="G35" s="20" t="s">
        <v>79</v>
      </c>
      <c r="H35" s="20" t="s">
        <v>80</v>
      </c>
      <c r="I35" s="20" t="s">
        <v>53</v>
      </c>
      <c r="J35" s="20" t="s">
        <v>123</v>
      </c>
    </row>
    <row r="36" customFormat="false" ht="12.75" hidden="false" customHeight="false" outlineLevel="0" collapsed="false">
      <c r="A36" s="26" t="n">
        <v>43854</v>
      </c>
      <c r="B36" s="20" t="s">
        <v>122</v>
      </c>
      <c r="C36" s="20" t="s">
        <v>78</v>
      </c>
      <c r="D36" s="27" t="n">
        <v>0</v>
      </c>
      <c r="E36" s="27" t="n">
        <v>158.48</v>
      </c>
      <c r="F36" s="28" t="n">
        <f aca="false">SUM(F35+D36-E36)</f>
        <v>-30721.84</v>
      </c>
      <c r="G36" s="20" t="s">
        <v>79</v>
      </c>
      <c r="H36" s="20" t="s">
        <v>80</v>
      </c>
      <c r="I36" s="20" t="s">
        <v>53</v>
      </c>
      <c r="J36" s="20" t="s">
        <v>124</v>
      </c>
    </row>
    <row r="37" customFormat="false" ht="12.75" hidden="false" customHeight="false" outlineLevel="0" collapsed="false">
      <c r="A37" s="26" t="n">
        <v>43857</v>
      </c>
      <c r="B37" s="20" t="s">
        <v>125</v>
      </c>
      <c r="C37" s="20" t="s">
        <v>78</v>
      </c>
      <c r="D37" s="27" t="n">
        <v>0</v>
      </c>
      <c r="E37" s="27" t="n">
        <v>1273.62</v>
      </c>
      <c r="F37" s="28" t="n">
        <f aca="false">SUM(F36+D37-E37)</f>
        <v>-31995.46</v>
      </c>
      <c r="G37" s="20" t="s">
        <v>79</v>
      </c>
      <c r="H37" s="20" t="s">
        <v>80</v>
      </c>
      <c r="I37" s="20" t="s">
        <v>53</v>
      </c>
      <c r="J37" s="20" t="s">
        <v>126</v>
      </c>
    </row>
    <row r="38" customFormat="false" ht="12.75" hidden="false" customHeight="false" outlineLevel="0" collapsed="false">
      <c r="A38" s="26" t="n">
        <v>43857</v>
      </c>
      <c r="B38" s="20" t="s">
        <v>125</v>
      </c>
      <c r="C38" s="20" t="s">
        <v>78</v>
      </c>
      <c r="D38" s="27" t="n">
        <v>0</v>
      </c>
      <c r="E38" s="27" t="n">
        <v>274.32</v>
      </c>
      <c r="F38" s="28" t="n">
        <f aca="false">SUM(F37+D38-E38)</f>
        <v>-32269.78</v>
      </c>
      <c r="G38" s="20" t="s">
        <v>79</v>
      </c>
      <c r="H38" s="20" t="s">
        <v>80</v>
      </c>
      <c r="I38" s="20" t="s">
        <v>53</v>
      </c>
      <c r="J38" s="20" t="s">
        <v>127</v>
      </c>
    </row>
    <row r="39" customFormat="false" ht="12.75" hidden="false" customHeight="false" outlineLevel="0" collapsed="false">
      <c r="A39" s="26" t="n">
        <v>43858</v>
      </c>
      <c r="B39" s="20" t="s">
        <v>128</v>
      </c>
      <c r="C39" s="20" t="s">
        <v>78</v>
      </c>
      <c r="D39" s="27" t="n">
        <v>0</v>
      </c>
      <c r="E39" s="27" t="n">
        <v>1715.97</v>
      </c>
      <c r="F39" s="28" t="n">
        <f aca="false">SUM(F38+D39-E39)</f>
        <v>-33985.75</v>
      </c>
      <c r="G39" s="20" t="s">
        <v>79</v>
      </c>
      <c r="H39" s="20" t="s">
        <v>80</v>
      </c>
      <c r="I39" s="20" t="s">
        <v>53</v>
      </c>
      <c r="J39" s="20" t="s">
        <v>129</v>
      </c>
    </row>
    <row r="40" customFormat="false" ht="12.75" hidden="false" customHeight="false" outlineLevel="0" collapsed="false">
      <c r="A40" s="26" t="n">
        <v>43858</v>
      </c>
      <c r="B40" s="20" t="s">
        <v>128</v>
      </c>
      <c r="C40" s="20" t="s">
        <v>78</v>
      </c>
      <c r="D40" s="27" t="n">
        <v>0</v>
      </c>
      <c r="E40" s="27" t="n">
        <v>294.55</v>
      </c>
      <c r="F40" s="28" t="n">
        <f aca="false">SUM(F39+D40-E40)</f>
        <v>-34280.3</v>
      </c>
      <c r="G40" s="20" t="s">
        <v>79</v>
      </c>
      <c r="H40" s="20" t="s">
        <v>80</v>
      </c>
      <c r="I40" s="20" t="s">
        <v>53</v>
      </c>
      <c r="J40" s="20" t="s">
        <v>130</v>
      </c>
    </row>
    <row r="41" customFormat="false" ht="12.75" hidden="false" customHeight="false" outlineLevel="0" collapsed="false">
      <c r="A41" s="26" t="n">
        <v>43859</v>
      </c>
      <c r="B41" s="20" t="s">
        <v>131</v>
      </c>
      <c r="C41" s="20" t="s">
        <v>78</v>
      </c>
      <c r="D41" s="27" t="n">
        <v>0</v>
      </c>
      <c r="E41" s="27" t="n">
        <v>1827.06</v>
      </c>
      <c r="F41" s="28" t="n">
        <f aca="false">SUM(F40+D41-E41)</f>
        <v>-36107.36</v>
      </c>
      <c r="G41" s="20" t="s">
        <v>79</v>
      </c>
      <c r="H41" s="20" t="s">
        <v>80</v>
      </c>
      <c r="I41" s="20" t="s">
        <v>53</v>
      </c>
      <c r="J41" s="20" t="s">
        <v>132</v>
      </c>
    </row>
    <row r="42" customFormat="false" ht="12.75" hidden="false" customHeight="false" outlineLevel="0" collapsed="false">
      <c r="A42" s="26" t="n">
        <v>43859</v>
      </c>
      <c r="B42" s="20" t="s">
        <v>131</v>
      </c>
      <c r="C42" s="20" t="s">
        <v>78</v>
      </c>
      <c r="D42" s="27" t="n">
        <v>0</v>
      </c>
      <c r="E42" s="27" t="n">
        <v>156.74</v>
      </c>
      <c r="F42" s="28" t="n">
        <f aca="false">SUM(F41+D42-E42)</f>
        <v>-36264.1</v>
      </c>
      <c r="G42" s="20" t="s">
        <v>79</v>
      </c>
      <c r="H42" s="20" t="s">
        <v>80</v>
      </c>
      <c r="I42" s="20" t="s">
        <v>53</v>
      </c>
      <c r="J42" s="20" t="s">
        <v>133</v>
      </c>
    </row>
    <row r="43" customFormat="false" ht="12.75" hidden="false" customHeight="false" outlineLevel="0" collapsed="false">
      <c r="A43" s="26" t="n">
        <v>43860</v>
      </c>
      <c r="B43" s="20" t="s">
        <v>134</v>
      </c>
      <c r="C43" s="20" t="s">
        <v>78</v>
      </c>
      <c r="D43" s="27" t="n">
        <v>0</v>
      </c>
      <c r="E43" s="27" t="n">
        <v>953.16</v>
      </c>
      <c r="F43" s="28" t="n">
        <f aca="false">SUM(F42+D43-E43)</f>
        <v>-37217.26</v>
      </c>
      <c r="G43" s="20" t="s">
        <v>79</v>
      </c>
      <c r="H43" s="20" t="s">
        <v>80</v>
      </c>
      <c r="I43" s="20" t="s">
        <v>53</v>
      </c>
      <c r="J43" s="20" t="s">
        <v>135</v>
      </c>
    </row>
    <row r="44" customFormat="false" ht="12.75" hidden="false" customHeight="false" outlineLevel="0" collapsed="false">
      <c r="A44" s="26" t="n">
        <v>43860</v>
      </c>
      <c r="B44" s="20" t="s">
        <v>134</v>
      </c>
      <c r="C44" s="20" t="s">
        <v>78</v>
      </c>
      <c r="D44" s="27" t="n">
        <v>0</v>
      </c>
      <c r="E44" s="27" t="n">
        <v>274.34</v>
      </c>
      <c r="F44" s="28" t="n">
        <f aca="false">SUM(F43+D44-E44)</f>
        <v>-37491.6</v>
      </c>
      <c r="G44" s="20" t="s">
        <v>79</v>
      </c>
      <c r="H44" s="20" t="s">
        <v>80</v>
      </c>
      <c r="I44" s="20" t="s">
        <v>53</v>
      </c>
      <c r="J44" s="20" t="s">
        <v>136</v>
      </c>
    </row>
    <row r="45" customFormat="false" ht="12.75" hidden="false" customHeight="false" outlineLevel="0" collapsed="false">
      <c r="A45" s="26" t="n">
        <v>43861</v>
      </c>
      <c r="B45" s="20" t="s">
        <v>25</v>
      </c>
      <c r="C45" s="20" t="s">
        <v>78</v>
      </c>
      <c r="D45" s="27" t="n">
        <v>0</v>
      </c>
      <c r="E45" s="27" t="n">
        <v>232620.04</v>
      </c>
      <c r="F45" s="28" t="n">
        <f aca="false">SUM(F44+D45-E45)</f>
        <v>-270111.64</v>
      </c>
      <c r="G45" s="20" t="s">
        <v>79</v>
      </c>
      <c r="H45" s="20" t="s">
        <v>80</v>
      </c>
      <c r="I45" s="20" t="s">
        <v>29</v>
      </c>
      <c r="J45" s="20" t="s">
        <v>137</v>
      </c>
    </row>
    <row r="46" customFormat="false" ht="12.75" hidden="false" customHeight="false" outlineLevel="0" collapsed="false">
      <c r="A46" s="26" t="n">
        <v>43861</v>
      </c>
      <c r="B46" s="20" t="s">
        <v>138</v>
      </c>
      <c r="C46" s="20" t="s">
        <v>78</v>
      </c>
      <c r="D46" s="27" t="n">
        <v>0</v>
      </c>
      <c r="E46" s="27" t="n">
        <v>2281.34</v>
      </c>
      <c r="F46" s="28" t="n">
        <f aca="false">SUM(F45+D46-E46)</f>
        <v>-272392.98</v>
      </c>
      <c r="G46" s="20" t="s">
        <v>79</v>
      </c>
      <c r="H46" s="20" t="s">
        <v>80</v>
      </c>
      <c r="I46" s="20" t="s">
        <v>53</v>
      </c>
      <c r="J46" s="20" t="s">
        <v>139</v>
      </c>
    </row>
    <row r="47" customFormat="false" ht="12.75" hidden="false" customHeight="false" outlineLevel="0" collapsed="false">
      <c r="A47" s="26" t="n">
        <v>43861</v>
      </c>
      <c r="B47" s="20" t="s">
        <v>138</v>
      </c>
      <c r="C47" s="20" t="s">
        <v>78</v>
      </c>
      <c r="D47" s="27" t="n">
        <v>0</v>
      </c>
      <c r="E47" s="27" t="n">
        <v>544.37</v>
      </c>
      <c r="F47" s="28" t="n">
        <f aca="false">SUM(F46+D47-E47)</f>
        <v>-272937.35</v>
      </c>
      <c r="G47" s="20" t="s">
        <v>79</v>
      </c>
      <c r="H47" s="20" t="s">
        <v>80</v>
      </c>
      <c r="I47" s="20" t="s">
        <v>53</v>
      </c>
      <c r="J47" s="20" t="s">
        <v>140</v>
      </c>
    </row>
    <row r="48" customFormat="false" ht="12.75" hidden="false" customHeight="false" outlineLevel="0" collapsed="false">
      <c r="A48" s="26" t="n">
        <v>43865</v>
      </c>
      <c r="B48" s="20" t="s">
        <v>141</v>
      </c>
      <c r="C48" s="20" t="s">
        <v>78</v>
      </c>
      <c r="D48" s="27" t="n">
        <v>0</v>
      </c>
      <c r="E48" s="27" t="n">
        <v>841.17</v>
      </c>
      <c r="F48" s="28" t="n">
        <f aca="false">SUM(F47+D48-E48)</f>
        <v>-273778.52</v>
      </c>
      <c r="G48" s="20" t="s">
        <v>79</v>
      </c>
      <c r="H48" s="20" t="s">
        <v>80</v>
      </c>
      <c r="I48" s="20" t="s">
        <v>53</v>
      </c>
      <c r="J48" s="20" t="s">
        <v>142</v>
      </c>
    </row>
    <row r="49" customFormat="false" ht="12.75" hidden="false" customHeight="false" outlineLevel="0" collapsed="false">
      <c r="A49" s="26" t="n">
        <v>43865</v>
      </c>
      <c r="B49" s="20" t="s">
        <v>141</v>
      </c>
      <c r="C49" s="20" t="s">
        <v>78</v>
      </c>
      <c r="D49" s="27" t="n">
        <v>0</v>
      </c>
      <c r="E49" s="27" t="n">
        <v>285.51</v>
      </c>
      <c r="F49" s="28" t="n">
        <f aca="false">SUM(F48+D49-E49)</f>
        <v>-274064.03</v>
      </c>
      <c r="G49" s="20" t="s">
        <v>79</v>
      </c>
      <c r="H49" s="20" t="s">
        <v>80</v>
      </c>
      <c r="I49" s="20" t="s">
        <v>53</v>
      </c>
      <c r="J49" s="20" t="s">
        <v>143</v>
      </c>
    </row>
    <row r="50" customFormat="false" ht="12.75" hidden="false" customHeight="false" outlineLevel="0" collapsed="false">
      <c r="A50" s="26" t="n">
        <v>43866</v>
      </c>
      <c r="B50" s="20" t="s">
        <v>144</v>
      </c>
      <c r="C50" s="20" t="s">
        <v>78</v>
      </c>
      <c r="D50" s="27" t="n">
        <v>0</v>
      </c>
      <c r="E50" s="27" t="n">
        <v>1739.76</v>
      </c>
      <c r="F50" s="28" t="n">
        <f aca="false">SUM(F49+D50-E50)</f>
        <v>-275803.79</v>
      </c>
      <c r="G50" s="20" t="s">
        <v>79</v>
      </c>
      <c r="H50" s="20" t="s">
        <v>80</v>
      </c>
      <c r="I50" s="20" t="s">
        <v>53</v>
      </c>
      <c r="J50" s="20" t="s">
        <v>145</v>
      </c>
    </row>
    <row r="51" customFormat="false" ht="12.75" hidden="false" customHeight="false" outlineLevel="0" collapsed="false">
      <c r="A51" s="26" t="n">
        <v>43866</v>
      </c>
      <c r="B51" s="20" t="s">
        <v>144</v>
      </c>
      <c r="C51" s="20" t="s">
        <v>78</v>
      </c>
      <c r="D51" s="27" t="n">
        <v>0</v>
      </c>
      <c r="E51" s="27" t="n">
        <v>221.59</v>
      </c>
      <c r="F51" s="28" t="n">
        <f aca="false">SUM(F50+D51-E51)</f>
        <v>-276025.38</v>
      </c>
      <c r="G51" s="20" t="s">
        <v>79</v>
      </c>
      <c r="H51" s="20" t="s">
        <v>80</v>
      </c>
      <c r="I51" s="20" t="s">
        <v>53</v>
      </c>
      <c r="J51" s="20" t="s">
        <v>146</v>
      </c>
    </row>
    <row r="52" customFormat="false" ht="12.75" hidden="false" customHeight="false" outlineLevel="0" collapsed="false">
      <c r="A52" s="26" t="n">
        <v>43867</v>
      </c>
      <c r="B52" s="20" t="s">
        <v>147</v>
      </c>
      <c r="C52" s="20" t="s">
        <v>78</v>
      </c>
      <c r="D52" s="27" t="n">
        <v>0</v>
      </c>
      <c r="E52" s="27" t="n">
        <v>615.79</v>
      </c>
      <c r="F52" s="28" t="n">
        <f aca="false">SUM(F51+D52-E52)</f>
        <v>-276641.17</v>
      </c>
      <c r="G52" s="20" t="s">
        <v>79</v>
      </c>
      <c r="H52" s="20" t="s">
        <v>80</v>
      </c>
      <c r="I52" s="20" t="s">
        <v>53</v>
      </c>
      <c r="J52" s="20" t="s">
        <v>148</v>
      </c>
    </row>
    <row r="53" customFormat="false" ht="12.75" hidden="false" customHeight="false" outlineLevel="0" collapsed="false">
      <c r="A53" s="26" t="n">
        <v>43867</v>
      </c>
      <c r="B53" s="20" t="s">
        <v>147</v>
      </c>
      <c r="C53" s="20" t="s">
        <v>78</v>
      </c>
      <c r="D53" s="27" t="n">
        <v>0</v>
      </c>
      <c r="E53" s="27" t="n">
        <v>67.18</v>
      </c>
      <c r="F53" s="28" t="n">
        <f aca="false">SUM(F52+D53-E53)</f>
        <v>-276708.35</v>
      </c>
      <c r="G53" s="20" t="s">
        <v>79</v>
      </c>
      <c r="H53" s="20" t="s">
        <v>80</v>
      </c>
      <c r="I53" s="20" t="s">
        <v>53</v>
      </c>
      <c r="J53" s="20" t="s">
        <v>149</v>
      </c>
    </row>
    <row r="54" customFormat="false" ht="12.75" hidden="false" customHeight="false" outlineLevel="0" collapsed="false">
      <c r="A54" s="26" t="n">
        <v>43868</v>
      </c>
      <c r="B54" s="20" t="s">
        <v>150</v>
      </c>
      <c r="C54" s="20" t="s">
        <v>78</v>
      </c>
      <c r="D54" s="27" t="n">
        <v>0</v>
      </c>
      <c r="E54" s="27" t="n">
        <v>541.89</v>
      </c>
      <c r="F54" s="28" t="n">
        <f aca="false">SUM(F53+D54-E54)</f>
        <v>-277250.24</v>
      </c>
      <c r="G54" s="20" t="s">
        <v>79</v>
      </c>
      <c r="H54" s="20" t="s">
        <v>80</v>
      </c>
      <c r="I54" s="20" t="s">
        <v>53</v>
      </c>
      <c r="J54" s="20" t="s">
        <v>151</v>
      </c>
    </row>
    <row r="55" customFormat="false" ht="12.75" hidden="false" customHeight="false" outlineLevel="0" collapsed="false">
      <c r="A55" s="26" t="n">
        <v>43868</v>
      </c>
      <c r="B55" s="20" t="s">
        <v>150</v>
      </c>
      <c r="C55" s="20" t="s">
        <v>78</v>
      </c>
      <c r="D55" s="27" t="n">
        <v>0</v>
      </c>
      <c r="E55" s="27" t="n">
        <v>67.18</v>
      </c>
      <c r="F55" s="28" t="n">
        <f aca="false">SUM(F54+D55-E55)</f>
        <v>-277317.42</v>
      </c>
      <c r="G55" s="20" t="s">
        <v>79</v>
      </c>
      <c r="H55" s="20" t="s">
        <v>80</v>
      </c>
      <c r="I55" s="20" t="s">
        <v>53</v>
      </c>
      <c r="J55" s="20" t="s">
        <v>152</v>
      </c>
    </row>
    <row r="56" customFormat="false" ht="12.75" hidden="false" customHeight="false" outlineLevel="0" collapsed="false">
      <c r="A56" s="26" t="n">
        <v>43871</v>
      </c>
      <c r="B56" s="20" t="s">
        <v>153</v>
      </c>
      <c r="C56" s="20" t="s">
        <v>78</v>
      </c>
      <c r="D56" s="27" t="n">
        <v>0</v>
      </c>
      <c r="E56" s="27" t="n">
        <v>674.05</v>
      </c>
      <c r="F56" s="28" t="n">
        <f aca="false">SUM(F55+D56-E56)</f>
        <v>-277991.47</v>
      </c>
      <c r="G56" s="20" t="s">
        <v>79</v>
      </c>
      <c r="H56" s="20" t="s">
        <v>80</v>
      </c>
      <c r="I56" s="20" t="s">
        <v>53</v>
      </c>
      <c r="J56" s="20" t="s">
        <v>154</v>
      </c>
    </row>
    <row r="57" customFormat="false" ht="12.75" hidden="false" customHeight="false" outlineLevel="0" collapsed="false">
      <c r="A57" s="26" t="n">
        <v>43871</v>
      </c>
      <c r="B57" s="20" t="s">
        <v>153</v>
      </c>
      <c r="C57" s="20" t="s">
        <v>78</v>
      </c>
      <c r="D57" s="27" t="n">
        <v>0</v>
      </c>
      <c r="E57" s="27" t="n">
        <v>170.79</v>
      </c>
      <c r="F57" s="28" t="n">
        <f aca="false">SUM(F56+D57-E57)</f>
        <v>-278162.26</v>
      </c>
      <c r="G57" s="20" t="s">
        <v>79</v>
      </c>
      <c r="H57" s="20" t="s">
        <v>80</v>
      </c>
      <c r="I57" s="20" t="s">
        <v>53</v>
      </c>
      <c r="J57" s="20" t="s">
        <v>155</v>
      </c>
    </row>
    <row r="58" customFormat="false" ht="12.75" hidden="false" customHeight="false" outlineLevel="0" collapsed="false">
      <c r="A58" s="26" t="n">
        <v>43872</v>
      </c>
      <c r="B58" s="20" t="s">
        <v>156</v>
      </c>
      <c r="C58" s="20" t="s">
        <v>78</v>
      </c>
      <c r="D58" s="27" t="n">
        <v>0</v>
      </c>
      <c r="E58" s="27" t="n">
        <v>999.77</v>
      </c>
      <c r="F58" s="28" t="n">
        <f aca="false">SUM(F57+D58-E58)</f>
        <v>-279162.03</v>
      </c>
      <c r="G58" s="20" t="s">
        <v>79</v>
      </c>
      <c r="H58" s="20" t="s">
        <v>80</v>
      </c>
      <c r="I58" s="20" t="s">
        <v>53</v>
      </c>
      <c r="J58" s="20" t="s">
        <v>157</v>
      </c>
    </row>
    <row r="59" customFormat="false" ht="12.75" hidden="false" customHeight="false" outlineLevel="0" collapsed="false">
      <c r="A59" s="26" t="n">
        <v>43872</v>
      </c>
      <c r="B59" s="20" t="s">
        <v>156</v>
      </c>
      <c r="C59" s="20" t="s">
        <v>78</v>
      </c>
      <c r="D59" s="27" t="n">
        <v>0</v>
      </c>
      <c r="E59" s="27" t="n">
        <v>57.72</v>
      </c>
      <c r="F59" s="28" t="n">
        <f aca="false">SUM(F58+D59-E59)</f>
        <v>-279219.75</v>
      </c>
      <c r="G59" s="20" t="s">
        <v>79</v>
      </c>
      <c r="H59" s="20" t="s">
        <v>80</v>
      </c>
      <c r="I59" s="20" t="s">
        <v>53</v>
      </c>
      <c r="J59" s="20" t="s">
        <v>158</v>
      </c>
    </row>
    <row r="60" customFormat="false" ht="12.75" hidden="false" customHeight="false" outlineLevel="0" collapsed="false">
      <c r="A60" s="26" t="n">
        <v>43873</v>
      </c>
      <c r="B60" s="20" t="s">
        <v>159</v>
      </c>
      <c r="C60" s="20" t="s">
        <v>78</v>
      </c>
      <c r="D60" s="27" t="n">
        <v>0</v>
      </c>
      <c r="E60" s="27" t="n">
        <v>624.78</v>
      </c>
      <c r="F60" s="28" t="n">
        <f aca="false">SUM(F59+D60-E60)</f>
        <v>-279844.53</v>
      </c>
      <c r="G60" s="20" t="s">
        <v>79</v>
      </c>
      <c r="H60" s="20" t="s">
        <v>80</v>
      </c>
      <c r="I60" s="20" t="s">
        <v>53</v>
      </c>
      <c r="J60" s="20" t="s">
        <v>160</v>
      </c>
    </row>
    <row r="61" customFormat="false" ht="12.75" hidden="false" customHeight="false" outlineLevel="0" collapsed="false">
      <c r="A61" s="26" t="n">
        <v>43873</v>
      </c>
      <c r="B61" s="20" t="s">
        <v>159</v>
      </c>
      <c r="C61" s="20" t="s">
        <v>78</v>
      </c>
      <c r="D61" s="27" t="n">
        <v>0</v>
      </c>
      <c r="E61" s="27" t="n">
        <v>147.27</v>
      </c>
      <c r="F61" s="28" t="n">
        <f aca="false">SUM(F60+D61-E61)</f>
        <v>-279991.8</v>
      </c>
      <c r="G61" s="20" t="s">
        <v>79</v>
      </c>
      <c r="H61" s="20" t="s">
        <v>80</v>
      </c>
      <c r="I61" s="20" t="s">
        <v>53</v>
      </c>
      <c r="J61" s="20" t="s">
        <v>161</v>
      </c>
    </row>
    <row r="62" customFormat="false" ht="12.75" hidden="false" customHeight="false" outlineLevel="0" collapsed="false">
      <c r="A62" s="26" t="n">
        <v>43874</v>
      </c>
      <c r="B62" s="20" t="s">
        <v>162</v>
      </c>
      <c r="C62" s="20" t="s">
        <v>78</v>
      </c>
      <c r="D62" s="27" t="n">
        <v>0</v>
      </c>
      <c r="E62" s="27" t="n">
        <v>1169.82</v>
      </c>
      <c r="F62" s="28" t="n">
        <f aca="false">SUM(F61+D62-E62)</f>
        <v>-281161.62</v>
      </c>
      <c r="G62" s="20" t="s">
        <v>79</v>
      </c>
      <c r="H62" s="20" t="s">
        <v>80</v>
      </c>
      <c r="I62" s="20" t="s">
        <v>53</v>
      </c>
      <c r="J62" s="20" t="s">
        <v>163</v>
      </c>
    </row>
    <row r="63" customFormat="false" ht="12.75" hidden="false" customHeight="false" outlineLevel="0" collapsed="false">
      <c r="A63" s="26" t="n">
        <v>43874</v>
      </c>
      <c r="B63" s="20" t="s">
        <v>162</v>
      </c>
      <c r="C63" s="20" t="s">
        <v>78</v>
      </c>
      <c r="D63" s="27" t="n">
        <v>0</v>
      </c>
      <c r="E63" s="27" t="n">
        <v>167.96</v>
      </c>
      <c r="F63" s="28" t="n">
        <f aca="false">SUM(F62+D63-E63)</f>
        <v>-281329.58</v>
      </c>
      <c r="G63" s="20" t="s">
        <v>79</v>
      </c>
      <c r="H63" s="20" t="s">
        <v>80</v>
      </c>
      <c r="I63" s="20" t="s">
        <v>53</v>
      </c>
      <c r="J63" s="20" t="s">
        <v>164</v>
      </c>
    </row>
    <row r="64" customFormat="false" ht="12.75" hidden="false" customHeight="false" outlineLevel="0" collapsed="false">
      <c r="A64" s="26" t="n">
        <v>43875</v>
      </c>
      <c r="B64" s="20" t="s">
        <v>165</v>
      </c>
      <c r="C64" s="20" t="s">
        <v>78</v>
      </c>
      <c r="D64" s="27" t="n">
        <v>0</v>
      </c>
      <c r="E64" s="27" t="n">
        <v>336.28</v>
      </c>
      <c r="F64" s="28" t="n">
        <f aca="false">SUM(F63+D64-E64)</f>
        <v>-281665.86</v>
      </c>
      <c r="G64" s="20" t="s">
        <v>79</v>
      </c>
      <c r="H64" s="20" t="s">
        <v>80</v>
      </c>
      <c r="I64" s="20" t="s">
        <v>53</v>
      </c>
      <c r="J64" s="20" t="s">
        <v>166</v>
      </c>
    </row>
    <row r="65" customFormat="false" ht="12.75" hidden="false" customHeight="false" outlineLevel="0" collapsed="false">
      <c r="A65" s="26" t="n">
        <v>43875</v>
      </c>
      <c r="B65" s="20" t="s">
        <v>165</v>
      </c>
      <c r="C65" s="20" t="s">
        <v>78</v>
      </c>
      <c r="D65" s="27" t="n">
        <v>0</v>
      </c>
      <c r="E65" s="27" t="n">
        <v>72.79</v>
      </c>
      <c r="F65" s="28" t="n">
        <f aca="false">SUM(F64+D65-E65)</f>
        <v>-281738.65</v>
      </c>
      <c r="G65" s="20" t="s">
        <v>79</v>
      </c>
      <c r="H65" s="20" t="s">
        <v>80</v>
      </c>
      <c r="I65" s="20" t="s">
        <v>53</v>
      </c>
      <c r="J65" s="20" t="s">
        <v>167</v>
      </c>
    </row>
    <row r="66" customFormat="false" ht="12.75" hidden="false" customHeight="false" outlineLevel="0" collapsed="false">
      <c r="A66" s="26" t="n">
        <v>43878</v>
      </c>
      <c r="B66" s="20" t="s">
        <v>168</v>
      </c>
      <c r="C66" s="20" t="s">
        <v>78</v>
      </c>
      <c r="D66" s="27" t="n">
        <v>0</v>
      </c>
      <c r="E66" s="27" t="n">
        <v>439.64</v>
      </c>
      <c r="F66" s="28" t="n">
        <f aca="false">SUM(F65+D66-E66)</f>
        <v>-282178.29</v>
      </c>
      <c r="G66" s="20" t="s">
        <v>79</v>
      </c>
      <c r="H66" s="20" t="s">
        <v>80</v>
      </c>
      <c r="I66" s="20" t="s">
        <v>53</v>
      </c>
      <c r="J66" s="20" t="s">
        <v>169</v>
      </c>
    </row>
    <row r="67" customFormat="false" ht="12.75" hidden="false" customHeight="false" outlineLevel="0" collapsed="false">
      <c r="A67" s="26" t="n">
        <v>43878</v>
      </c>
      <c r="B67" s="20" t="s">
        <v>168</v>
      </c>
      <c r="C67" s="20" t="s">
        <v>78</v>
      </c>
      <c r="D67" s="27" t="n">
        <v>0</v>
      </c>
      <c r="E67" s="27" t="n">
        <v>119.31</v>
      </c>
      <c r="F67" s="28" t="n">
        <f aca="false">SUM(F66+D67-E67)</f>
        <v>-282297.6</v>
      </c>
      <c r="G67" s="20" t="s">
        <v>79</v>
      </c>
      <c r="H67" s="20" t="s">
        <v>80</v>
      </c>
      <c r="I67" s="20" t="s">
        <v>53</v>
      </c>
      <c r="J67" s="20" t="s">
        <v>170</v>
      </c>
    </row>
    <row r="68" customFormat="false" ht="12.75" hidden="false" customHeight="false" outlineLevel="0" collapsed="false">
      <c r="A68" s="26" t="n">
        <v>43879</v>
      </c>
      <c r="B68" s="20" t="s">
        <v>171</v>
      </c>
      <c r="C68" s="20" t="s">
        <v>78</v>
      </c>
      <c r="D68" s="27" t="n">
        <v>0</v>
      </c>
      <c r="E68" s="27" t="n">
        <v>409.4</v>
      </c>
      <c r="F68" s="28" t="n">
        <f aca="false">SUM(F67+D68-E68)</f>
        <v>-282707</v>
      </c>
      <c r="G68" s="20" t="s">
        <v>79</v>
      </c>
      <c r="H68" s="20" t="s">
        <v>80</v>
      </c>
      <c r="I68" s="20" t="s">
        <v>53</v>
      </c>
      <c r="J68" s="20" t="s">
        <v>172</v>
      </c>
    </row>
    <row r="69" customFormat="false" ht="12.75" hidden="false" customHeight="false" outlineLevel="0" collapsed="false">
      <c r="A69" s="26" t="n">
        <v>43879</v>
      </c>
      <c r="B69" s="20" t="s">
        <v>171</v>
      </c>
      <c r="C69" s="20" t="s">
        <v>78</v>
      </c>
      <c r="D69" s="27" t="n">
        <v>0</v>
      </c>
      <c r="E69" s="27" t="n">
        <v>43.8</v>
      </c>
      <c r="F69" s="28" t="n">
        <f aca="false">SUM(F68+D69-E69)</f>
        <v>-282750.8</v>
      </c>
      <c r="G69" s="20" t="s">
        <v>79</v>
      </c>
      <c r="H69" s="20" t="s">
        <v>80</v>
      </c>
      <c r="I69" s="20" t="s">
        <v>53</v>
      </c>
      <c r="J69" s="20" t="s">
        <v>173</v>
      </c>
    </row>
    <row r="70" customFormat="false" ht="12.75" hidden="false" customHeight="false" outlineLevel="0" collapsed="false">
      <c r="A70" s="26" t="n">
        <v>43880</v>
      </c>
      <c r="B70" s="20" t="s">
        <v>31</v>
      </c>
      <c r="C70" s="20" t="s">
        <v>78</v>
      </c>
      <c r="D70" s="27" t="n">
        <v>0</v>
      </c>
      <c r="E70" s="27" t="n">
        <v>68080.82</v>
      </c>
      <c r="F70" s="28" t="n">
        <f aca="false">SUM(F69+D70-E70)</f>
        <v>-350831.62</v>
      </c>
      <c r="G70" s="20" t="s">
        <v>79</v>
      </c>
      <c r="H70" s="20" t="s">
        <v>80</v>
      </c>
      <c r="I70" s="20" t="s">
        <v>29</v>
      </c>
      <c r="J70" s="20" t="s">
        <v>174</v>
      </c>
    </row>
    <row r="71" customFormat="false" ht="12.75" hidden="false" customHeight="false" outlineLevel="0" collapsed="false">
      <c r="A71" s="26" t="n">
        <v>43880</v>
      </c>
      <c r="B71" s="20" t="s">
        <v>175</v>
      </c>
      <c r="C71" s="20" t="s">
        <v>78</v>
      </c>
      <c r="D71" s="27" t="n">
        <v>0</v>
      </c>
      <c r="E71" s="27" t="n">
        <v>154.53</v>
      </c>
      <c r="F71" s="28" t="n">
        <f aca="false">SUM(F70+D71-E71)</f>
        <v>-350986.15</v>
      </c>
      <c r="G71" s="20" t="s">
        <v>79</v>
      </c>
      <c r="H71" s="20" t="s">
        <v>80</v>
      </c>
      <c r="I71" s="20" t="s">
        <v>53</v>
      </c>
      <c r="J71" s="20" t="s">
        <v>176</v>
      </c>
    </row>
    <row r="72" customFormat="false" ht="12.75" hidden="false" customHeight="false" outlineLevel="0" collapsed="false">
      <c r="A72" s="26" t="n">
        <v>43880</v>
      </c>
      <c r="B72" s="20" t="s">
        <v>175</v>
      </c>
      <c r="C72" s="20" t="s">
        <v>78</v>
      </c>
      <c r="D72" s="27" t="n">
        <v>0</v>
      </c>
      <c r="E72" s="27" t="n">
        <v>44.8</v>
      </c>
      <c r="F72" s="28" t="n">
        <f aca="false">SUM(F71+D72-E72)</f>
        <v>-351030.95</v>
      </c>
      <c r="G72" s="20" t="s">
        <v>79</v>
      </c>
      <c r="H72" s="20" t="s">
        <v>80</v>
      </c>
      <c r="I72" s="20" t="s">
        <v>53</v>
      </c>
      <c r="J72" s="20" t="s">
        <v>177</v>
      </c>
    </row>
    <row r="73" customFormat="false" ht="12.75" hidden="false" customHeight="false" outlineLevel="0" collapsed="false">
      <c r="A73" s="26" t="n">
        <v>43881</v>
      </c>
      <c r="B73" s="20" t="s">
        <v>178</v>
      </c>
      <c r="C73" s="20" t="s">
        <v>78</v>
      </c>
      <c r="D73" s="27" t="n">
        <v>0</v>
      </c>
      <c r="E73" s="27" t="n">
        <v>719.92</v>
      </c>
      <c r="F73" s="28" t="n">
        <f aca="false">SUM(F72+D73-E73)</f>
        <v>-351750.87</v>
      </c>
      <c r="G73" s="20" t="s">
        <v>79</v>
      </c>
      <c r="H73" s="20" t="s">
        <v>80</v>
      </c>
      <c r="I73" s="20" t="s">
        <v>53</v>
      </c>
      <c r="J73" s="20" t="s">
        <v>179</v>
      </c>
    </row>
    <row r="74" customFormat="false" ht="12.75" hidden="false" customHeight="false" outlineLevel="0" collapsed="false">
      <c r="A74" s="26" t="n">
        <v>43881</v>
      </c>
      <c r="B74" s="20" t="s">
        <v>178</v>
      </c>
      <c r="C74" s="20" t="s">
        <v>78</v>
      </c>
      <c r="D74" s="27" t="n">
        <v>0</v>
      </c>
      <c r="E74" s="27" t="n">
        <v>223.91</v>
      </c>
      <c r="F74" s="28" t="n">
        <f aca="false">SUM(F73+D74-E74)</f>
        <v>-351974.78</v>
      </c>
      <c r="G74" s="20" t="s">
        <v>79</v>
      </c>
      <c r="H74" s="20" t="s">
        <v>80</v>
      </c>
      <c r="I74" s="20" t="s">
        <v>53</v>
      </c>
      <c r="J74" s="20" t="s">
        <v>180</v>
      </c>
    </row>
    <row r="75" customFormat="false" ht="12.75" hidden="false" customHeight="false" outlineLevel="0" collapsed="false">
      <c r="A75" s="26" t="n">
        <v>43882</v>
      </c>
      <c r="B75" s="20" t="s">
        <v>181</v>
      </c>
      <c r="C75" s="20" t="s">
        <v>78</v>
      </c>
      <c r="D75" s="27" t="n">
        <v>0</v>
      </c>
      <c r="E75" s="27" t="n">
        <v>658.3</v>
      </c>
      <c r="F75" s="28" t="n">
        <f aca="false">SUM(F74+D75-E75)</f>
        <v>-352633.08</v>
      </c>
      <c r="G75" s="20" t="s">
        <v>79</v>
      </c>
      <c r="H75" s="20" t="s">
        <v>80</v>
      </c>
      <c r="I75" s="20" t="s">
        <v>53</v>
      </c>
      <c r="J75" s="20" t="s">
        <v>182</v>
      </c>
    </row>
    <row r="76" customFormat="false" ht="12.75" hidden="false" customHeight="false" outlineLevel="0" collapsed="false">
      <c r="A76" s="26" t="n">
        <v>43882</v>
      </c>
      <c r="B76" s="20" t="s">
        <v>181</v>
      </c>
      <c r="C76" s="20" t="s">
        <v>78</v>
      </c>
      <c r="D76" s="27" t="n">
        <v>0</v>
      </c>
      <c r="E76" s="27" t="n">
        <v>197.65</v>
      </c>
      <c r="F76" s="28" t="n">
        <f aca="false">SUM(F75+D76-E76)</f>
        <v>-352830.73</v>
      </c>
      <c r="G76" s="20" t="s">
        <v>79</v>
      </c>
      <c r="H76" s="20" t="s">
        <v>80</v>
      </c>
      <c r="I76" s="20" t="s">
        <v>53</v>
      </c>
      <c r="J76" s="20" t="s">
        <v>183</v>
      </c>
    </row>
    <row r="77" customFormat="false" ht="12.75" hidden="false" customHeight="false" outlineLevel="0" collapsed="false">
      <c r="A77" s="26" t="n">
        <v>43885</v>
      </c>
      <c r="B77" s="20" t="s">
        <v>184</v>
      </c>
      <c r="C77" s="20" t="s">
        <v>78</v>
      </c>
      <c r="D77" s="27" t="n">
        <v>0</v>
      </c>
      <c r="E77" s="27" t="n">
        <v>1036.73</v>
      </c>
      <c r="F77" s="28" t="n">
        <f aca="false">SUM(F76+D77-E77)</f>
        <v>-353867.46</v>
      </c>
      <c r="G77" s="20" t="s">
        <v>79</v>
      </c>
      <c r="H77" s="20" t="s">
        <v>80</v>
      </c>
      <c r="I77" s="20" t="s">
        <v>53</v>
      </c>
      <c r="J77" s="20" t="s">
        <v>185</v>
      </c>
    </row>
    <row r="78" customFormat="false" ht="12.75" hidden="false" customHeight="false" outlineLevel="0" collapsed="false">
      <c r="A78" s="26" t="n">
        <v>43885</v>
      </c>
      <c r="B78" s="20" t="s">
        <v>184</v>
      </c>
      <c r="C78" s="20" t="s">
        <v>78</v>
      </c>
      <c r="D78" s="27" t="n">
        <v>0</v>
      </c>
      <c r="E78" s="27" t="n">
        <v>156.74</v>
      </c>
      <c r="F78" s="28" t="n">
        <f aca="false">SUM(F77+D78-E78)</f>
        <v>-354024.2</v>
      </c>
      <c r="G78" s="20" t="s">
        <v>79</v>
      </c>
      <c r="H78" s="20" t="s">
        <v>80</v>
      </c>
      <c r="I78" s="20" t="s">
        <v>53</v>
      </c>
      <c r="J78" s="20" t="s">
        <v>186</v>
      </c>
    </row>
    <row r="79" customFormat="false" ht="12.75" hidden="false" customHeight="false" outlineLevel="0" collapsed="false">
      <c r="A79" s="26" t="n">
        <v>43886</v>
      </c>
      <c r="B79" s="20" t="s">
        <v>187</v>
      </c>
      <c r="C79" s="20" t="s">
        <v>78</v>
      </c>
      <c r="D79" s="27" t="n">
        <v>0</v>
      </c>
      <c r="E79" s="27" t="n">
        <v>830.37</v>
      </c>
      <c r="F79" s="28" t="n">
        <f aca="false">SUM(F78+D79-E79)</f>
        <v>-354854.57</v>
      </c>
      <c r="G79" s="20" t="s">
        <v>79</v>
      </c>
      <c r="H79" s="20" t="s">
        <v>80</v>
      </c>
      <c r="I79" s="20" t="s">
        <v>53</v>
      </c>
      <c r="J79" s="20" t="s">
        <v>188</v>
      </c>
    </row>
    <row r="80" customFormat="false" ht="12.75" hidden="false" customHeight="false" outlineLevel="0" collapsed="false">
      <c r="A80" s="26" t="n">
        <v>43886</v>
      </c>
      <c r="B80" s="20" t="s">
        <v>187</v>
      </c>
      <c r="C80" s="20" t="s">
        <v>78</v>
      </c>
      <c r="D80" s="27" t="n">
        <v>0</v>
      </c>
      <c r="E80" s="27" t="n">
        <v>93.02</v>
      </c>
      <c r="F80" s="28" t="n">
        <f aca="false">SUM(F79+D80-E80)</f>
        <v>-354947.59</v>
      </c>
      <c r="G80" s="20" t="s">
        <v>79</v>
      </c>
      <c r="H80" s="20" t="s">
        <v>80</v>
      </c>
      <c r="I80" s="20" t="s">
        <v>53</v>
      </c>
      <c r="J80" s="20" t="s">
        <v>189</v>
      </c>
    </row>
    <row r="81" customFormat="false" ht="12.75" hidden="false" customHeight="false" outlineLevel="0" collapsed="false">
      <c r="A81" s="26" t="n">
        <v>43887</v>
      </c>
      <c r="B81" s="20" t="s">
        <v>190</v>
      </c>
      <c r="C81" s="20" t="s">
        <v>78</v>
      </c>
      <c r="D81" s="27" t="n">
        <v>0</v>
      </c>
      <c r="E81" s="27" t="n">
        <v>638.16</v>
      </c>
      <c r="F81" s="28" t="n">
        <f aca="false">SUM(F80+D81-E81)</f>
        <v>-355585.75</v>
      </c>
      <c r="G81" s="20" t="s">
        <v>79</v>
      </c>
      <c r="H81" s="20" t="s">
        <v>80</v>
      </c>
      <c r="I81" s="20" t="s">
        <v>53</v>
      </c>
      <c r="J81" s="20" t="s">
        <v>191</v>
      </c>
    </row>
    <row r="82" customFormat="false" ht="12.75" hidden="false" customHeight="false" outlineLevel="0" collapsed="false">
      <c r="A82" s="26" t="n">
        <v>43887</v>
      </c>
      <c r="B82" s="20" t="s">
        <v>190</v>
      </c>
      <c r="C82" s="20" t="s">
        <v>78</v>
      </c>
      <c r="D82" s="27" t="n">
        <v>0</v>
      </c>
      <c r="E82" s="27" t="n">
        <v>151.15</v>
      </c>
      <c r="F82" s="28" t="n">
        <f aca="false">SUM(F81+D82-E82)</f>
        <v>-355736.9</v>
      </c>
      <c r="G82" s="20" t="s">
        <v>79</v>
      </c>
      <c r="H82" s="20" t="s">
        <v>80</v>
      </c>
      <c r="I82" s="20" t="s">
        <v>53</v>
      </c>
      <c r="J82" s="20" t="s">
        <v>192</v>
      </c>
    </row>
    <row r="83" customFormat="false" ht="12.75" hidden="false" customHeight="false" outlineLevel="0" collapsed="false">
      <c r="A83" s="26" t="n">
        <v>43888</v>
      </c>
      <c r="B83" s="20" t="s">
        <v>193</v>
      </c>
      <c r="C83" s="20" t="s">
        <v>78</v>
      </c>
      <c r="D83" s="27" t="n">
        <v>0</v>
      </c>
      <c r="E83" s="27" t="n">
        <v>1607.68</v>
      </c>
      <c r="F83" s="28" t="n">
        <f aca="false">SUM(F82+D83-E83)</f>
        <v>-357344.58</v>
      </c>
      <c r="G83" s="20" t="s">
        <v>79</v>
      </c>
      <c r="H83" s="20" t="s">
        <v>80</v>
      </c>
      <c r="I83" s="20" t="s">
        <v>53</v>
      </c>
      <c r="J83" s="20" t="s">
        <v>194</v>
      </c>
    </row>
    <row r="84" customFormat="false" ht="12.75" hidden="false" customHeight="false" outlineLevel="0" collapsed="false">
      <c r="A84" s="26" t="n">
        <v>43888</v>
      </c>
      <c r="B84" s="20" t="s">
        <v>193</v>
      </c>
      <c r="C84" s="20" t="s">
        <v>78</v>
      </c>
      <c r="D84" s="27" t="n">
        <v>0</v>
      </c>
      <c r="E84" s="27" t="n">
        <v>141.67</v>
      </c>
      <c r="F84" s="28" t="n">
        <f aca="false">SUM(F83+D84-E84)</f>
        <v>-357486.25</v>
      </c>
      <c r="G84" s="20" t="s">
        <v>79</v>
      </c>
      <c r="H84" s="20" t="s">
        <v>80</v>
      </c>
      <c r="I84" s="20" t="s">
        <v>53</v>
      </c>
      <c r="J84" s="20" t="s">
        <v>195</v>
      </c>
    </row>
    <row r="85" customFormat="false" ht="12.75" hidden="false" customHeight="false" outlineLevel="0" collapsed="false">
      <c r="A85" s="26" t="n">
        <v>43889</v>
      </c>
      <c r="B85" s="20" t="s">
        <v>196</v>
      </c>
      <c r="C85" s="20" t="s">
        <v>78</v>
      </c>
      <c r="D85" s="27" t="n">
        <v>0</v>
      </c>
      <c r="E85" s="27" t="n">
        <v>390.92</v>
      </c>
      <c r="F85" s="28" t="n">
        <f aca="false">SUM(F84+D85-E85)</f>
        <v>-357877.17</v>
      </c>
      <c r="G85" s="20" t="s">
        <v>79</v>
      </c>
      <c r="H85" s="20" t="s">
        <v>80</v>
      </c>
      <c r="I85" s="20" t="s">
        <v>53</v>
      </c>
      <c r="J85" s="20" t="s">
        <v>197</v>
      </c>
    </row>
    <row r="86" customFormat="false" ht="12.75" hidden="false" customHeight="false" outlineLevel="0" collapsed="false">
      <c r="A86" s="26" t="n">
        <v>43889</v>
      </c>
      <c r="B86" s="20" t="s">
        <v>196</v>
      </c>
      <c r="C86" s="20" t="s">
        <v>78</v>
      </c>
      <c r="D86" s="27" t="n">
        <v>0</v>
      </c>
      <c r="E86" s="27" t="n">
        <v>1936.84</v>
      </c>
      <c r="F86" s="28" t="n">
        <f aca="false">SUM(F85+D86-E86)</f>
        <v>-359814.01</v>
      </c>
      <c r="G86" s="20" t="s">
        <v>79</v>
      </c>
      <c r="H86" s="20" t="s">
        <v>80</v>
      </c>
      <c r="I86" s="20" t="s">
        <v>53</v>
      </c>
      <c r="J86" s="20" t="s">
        <v>198</v>
      </c>
    </row>
    <row r="87" customFormat="false" ht="12.75" hidden="false" customHeight="false" outlineLevel="0" collapsed="false">
      <c r="A87" s="26" t="n">
        <v>43892</v>
      </c>
      <c r="B87" s="20" t="s">
        <v>199</v>
      </c>
      <c r="C87" s="20" t="s">
        <v>78</v>
      </c>
      <c r="D87" s="27" t="n">
        <v>0</v>
      </c>
      <c r="E87" s="27" t="n">
        <v>187.03</v>
      </c>
      <c r="F87" s="28" t="n">
        <f aca="false">SUM(F86+D87-E87)</f>
        <v>-360001.04</v>
      </c>
      <c r="G87" s="20" t="s">
        <v>79</v>
      </c>
      <c r="H87" s="20" t="s">
        <v>80</v>
      </c>
      <c r="I87" s="20" t="s">
        <v>53</v>
      </c>
      <c r="J87" s="20" t="s">
        <v>200</v>
      </c>
    </row>
    <row r="88" customFormat="false" ht="12.75" hidden="false" customHeight="false" outlineLevel="0" collapsed="false">
      <c r="A88" s="26" t="n">
        <v>43892</v>
      </c>
      <c r="B88" s="20" t="s">
        <v>199</v>
      </c>
      <c r="C88" s="20" t="s">
        <v>78</v>
      </c>
      <c r="D88" s="27" t="n">
        <v>0</v>
      </c>
      <c r="E88" s="27" t="n">
        <v>61.59</v>
      </c>
      <c r="F88" s="28" t="n">
        <f aca="false">SUM(F87+D88-E88)</f>
        <v>-360062.63</v>
      </c>
      <c r="G88" s="20" t="s">
        <v>79</v>
      </c>
      <c r="H88" s="20" t="s">
        <v>80</v>
      </c>
      <c r="I88" s="20" t="s">
        <v>53</v>
      </c>
      <c r="J88" s="20" t="s">
        <v>201</v>
      </c>
    </row>
    <row r="89" customFormat="false" ht="12.75" hidden="false" customHeight="false" outlineLevel="0" collapsed="false">
      <c r="A89" s="26" t="n">
        <v>43893</v>
      </c>
      <c r="B89" s="20" t="s">
        <v>202</v>
      </c>
      <c r="C89" s="20" t="s">
        <v>78</v>
      </c>
      <c r="D89" s="27" t="n">
        <v>0</v>
      </c>
      <c r="E89" s="27" t="n">
        <v>237.01</v>
      </c>
      <c r="F89" s="28" t="n">
        <f aca="false">SUM(F88+D89-E89)</f>
        <v>-360299.64</v>
      </c>
      <c r="G89" s="20" t="s">
        <v>79</v>
      </c>
      <c r="H89" s="20" t="s">
        <v>80</v>
      </c>
      <c r="I89" s="20" t="s">
        <v>53</v>
      </c>
      <c r="J89" s="20" t="s">
        <v>203</v>
      </c>
    </row>
    <row r="90" customFormat="false" ht="12.75" hidden="false" customHeight="false" outlineLevel="0" collapsed="false">
      <c r="A90" s="26" t="n">
        <v>43894</v>
      </c>
      <c r="B90" s="20" t="s">
        <v>204</v>
      </c>
      <c r="C90" s="20" t="s">
        <v>78</v>
      </c>
      <c r="D90" s="27" t="n">
        <v>0</v>
      </c>
      <c r="E90" s="27" t="n">
        <v>143.32</v>
      </c>
      <c r="F90" s="28" t="n">
        <f aca="false">SUM(F89+D90-E90)</f>
        <v>-360442.96</v>
      </c>
      <c r="G90" s="20" t="s">
        <v>79</v>
      </c>
      <c r="H90" s="20" t="s">
        <v>80</v>
      </c>
      <c r="I90" s="20" t="s">
        <v>53</v>
      </c>
      <c r="J90" s="20" t="s">
        <v>205</v>
      </c>
    </row>
    <row r="91" customFormat="false" ht="12.75" hidden="false" customHeight="false" outlineLevel="0" collapsed="false">
      <c r="A91" s="26" t="n">
        <v>43894</v>
      </c>
      <c r="B91" s="20" t="s">
        <v>204</v>
      </c>
      <c r="C91" s="20" t="s">
        <v>78</v>
      </c>
      <c r="D91" s="27" t="n">
        <v>0</v>
      </c>
      <c r="E91" s="27" t="n">
        <v>57.7</v>
      </c>
      <c r="F91" s="28" t="n">
        <f aca="false">SUM(F90+D91-E91)</f>
        <v>-360500.66</v>
      </c>
      <c r="G91" s="20" t="s">
        <v>79</v>
      </c>
      <c r="H91" s="20" t="s">
        <v>80</v>
      </c>
      <c r="I91" s="20" t="s">
        <v>53</v>
      </c>
      <c r="J91" s="20" t="s">
        <v>206</v>
      </c>
    </row>
    <row r="92" customFormat="false" ht="12.75" hidden="false" customHeight="false" outlineLevel="0" collapsed="false">
      <c r="A92" s="26" t="n">
        <v>43895</v>
      </c>
      <c r="B92" s="20" t="s">
        <v>207</v>
      </c>
      <c r="C92" s="20" t="s">
        <v>78</v>
      </c>
      <c r="D92" s="27" t="n">
        <v>0</v>
      </c>
      <c r="E92" s="27" t="n">
        <v>203.8</v>
      </c>
      <c r="F92" s="28" t="n">
        <f aca="false">SUM(F91+D92-E92)</f>
        <v>-360704.46</v>
      </c>
      <c r="G92" s="20" t="s">
        <v>79</v>
      </c>
      <c r="H92" s="20" t="s">
        <v>80</v>
      </c>
      <c r="I92" s="20" t="s">
        <v>53</v>
      </c>
      <c r="J92" s="20" t="s">
        <v>208</v>
      </c>
    </row>
    <row r="93" customFormat="false" ht="12.75" hidden="false" customHeight="false" outlineLevel="0" collapsed="false">
      <c r="A93" s="26" t="n">
        <v>43895</v>
      </c>
      <c r="B93" s="20" t="s">
        <v>207</v>
      </c>
      <c r="C93" s="20" t="s">
        <v>78</v>
      </c>
      <c r="D93" s="27" t="n">
        <v>0</v>
      </c>
      <c r="E93" s="27" t="n">
        <v>100.76</v>
      </c>
      <c r="F93" s="28" t="n">
        <f aca="false">SUM(F92+D93-E93)</f>
        <v>-360805.22</v>
      </c>
      <c r="G93" s="20" t="s">
        <v>79</v>
      </c>
      <c r="H93" s="20" t="s">
        <v>80</v>
      </c>
      <c r="I93" s="20" t="s">
        <v>53</v>
      </c>
      <c r="J93" s="20" t="s">
        <v>209</v>
      </c>
    </row>
    <row r="94" customFormat="false" ht="12.75" hidden="false" customHeight="false" outlineLevel="0" collapsed="false">
      <c r="A94" s="26" t="n">
        <v>43896</v>
      </c>
      <c r="B94" s="20" t="s">
        <v>210</v>
      </c>
      <c r="C94" s="20" t="s">
        <v>78</v>
      </c>
      <c r="D94" s="27" t="n">
        <v>0</v>
      </c>
      <c r="E94" s="27" t="n">
        <v>109.72</v>
      </c>
      <c r="F94" s="28" t="n">
        <f aca="false">SUM(F93+D94-E94)</f>
        <v>-360914.94</v>
      </c>
      <c r="G94" s="20" t="s">
        <v>79</v>
      </c>
      <c r="H94" s="20" t="s">
        <v>80</v>
      </c>
      <c r="I94" s="20" t="s">
        <v>53</v>
      </c>
      <c r="J94" s="20" t="s">
        <v>211</v>
      </c>
    </row>
    <row r="95" customFormat="false" ht="12.75" hidden="false" customHeight="false" outlineLevel="0" collapsed="false">
      <c r="A95" s="26" t="n">
        <v>43896</v>
      </c>
      <c r="B95" s="20" t="s">
        <v>210</v>
      </c>
      <c r="C95" s="20" t="s">
        <v>78</v>
      </c>
      <c r="D95" s="27" t="n">
        <v>0</v>
      </c>
      <c r="E95" s="27" t="n">
        <v>22.4</v>
      </c>
      <c r="F95" s="28" t="n">
        <f aca="false">SUM(F94+D95-E95)</f>
        <v>-360937.34</v>
      </c>
      <c r="G95" s="20" t="s">
        <v>79</v>
      </c>
      <c r="H95" s="20" t="s">
        <v>80</v>
      </c>
      <c r="I95" s="20" t="s">
        <v>53</v>
      </c>
      <c r="J95" s="20" t="s">
        <v>212</v>
      </c>
    </row>
    <row r="96" customFormat="false" ht="12.75" hidden="false" customHeight="false" outlineLevel="0" collapsed="false">
      <c r="A96" s="26" t="n">
        <v>43899</v>
      </c>
      <c r="B96" s="20" t="s">
        <v>213</v>
      </c>
      <c r="C96" s="20" t="s">
        <v>78</v>
      </c>
      <c r="D96" s="27" t="n">
        <v>0</v>
      </c>
      <c r="E96" s="27" t="n">
        <v>33.6</v>
      </c>
      <c r="F96" s="28" t="n">
        <f aca="false">SUM(F95+D96-E96)</f>
        <v>-360970.94</v>
      </c>
      <c r="G96" s="20" t="s">
        <v>79</v>
      </c>
      <c r="H96" s="20" t="s">
        <v>80</v>
      </c>
      <c r="I96" s="20" t="s">
        <v>53</v>
      </c>
      <c r="J96" s="20" t="s">
        <v>214</v>
      </c>
    </row>
    <row r="97" customFormat="false" ht="12.75" hidden="false" customHeight="false" outlineLevel="0" collapsed="false">
      <c r="A97" s="26" t="n">
        <v>43900</v>
      </c>
      <c r="B97" s="20" t="s">
        <v>215</v>
      </c>
      <c r="C97" s="20" t="s">
        <v>78</v>
      </c>
      <c r="D97" s="27" t="n">
        <v>0</v>
      </c>
      <c r="E97" s="27" t="n">
        <v>11.2</v>
      </c>
      <c r="F97" s="28" t="n">
        <f aca="false">SUM(F96+D97-E97)</f>
        <v>-360982.14</v>
      </c>
      <c r="G97" s="20" t="s">
        <v>79</v>
      </c>
      <c r="H97" s="20" t="s">
        <v>80</v>
      </c>
      <c r="I97" s="20" t="s">
        <v>53</v>
      </c>
      <c r="J97" s="20" t="s">
        <v>216</v>
      </c>
    </row>
    <row r="98" customFormat="false" ht="12.75" hidden="false" customHeight="false" outlineLevel="0" collapsed="false">
      <c r="A98" s="26" t="n">
        <v>43900</v>
      </c>
      <c r="B98" s="20" t="s">
        <v>215</v>
      </c>
      <c r="C98" s="20" t="s">
        <v>78</v>
      </c>
      <c r="D98" s="27" t="n">
        <v>0</v>
      </c>
      <c r="E98" s="27" t="n">
        <v>33.6</v>
      </c>
      <c r="F98" s="28" t="n">
        <f aca="false">SUM(F97+D98-E98)</f>
        <v>-361015.74</v>
      </c>
      <c r="G98" s="20" t="s">
        <v>79</v>
      </c>
      <c r="H98" s="20" t="s">
        <v>80</v>
      </c>
      <c r="I98" s="20" t="s">
        <v>53</v>
      </c>
      <c r="J98" s="20" t="s">
        <v>217</v>
      </c>
    </row>
    <row r="99" customFormat="false" ht="12.75" hidden="false" customHeight="false" outlineLevel="0" collapsed="false">
      <c r="A99" s="26" t="n">
        <v>43901</v>
      </c>
      <c r="B99" s="20" t="s">
        <v>218</v>
      </c>
      <c r="C99" s="20" t="s">
        <v>78</v>
      </c>
      <c r="D99" s="27" t="n">
        <v>0</v>
      </c>
      <c r="E99" s="27" t="n">
        <v>78.39</v>
      </c>
      <c r="F99" s="28" t="n">
        <f aca="false">SUM(F98+D99-E99)</f>
        <v>-361094.13</v>
      </c>
      <c r="G99" s="20" t="s">
        <v>79</v>
      </c>
      <c r="H99" s="20" t="s">
        <v>80</v>
      </c>
      <c r="I99" s="20" t="s">
        <v>53</v>
      </c>
      <c r="J99" s="20" t="s">
        <v>219</v>
      </c>
    </row>
    <row r="100" customFormat="false" ht="12.75" hidden="false" customHeight="false" outlineLevel="0" collapsed="false">
      <c r="A100" s="26" t="n">
        <v>43901</v>
      </c>
      <c r="B100" s="20" t="s">
        <v>218</v>
      </c>
      <c r="C100" s="20" t="s">
        <v>78</v>
      </c>
      <c r="D100" s="27" t="n">
        <v>0</v>
      </c>
      <c r="E100" s="27" t="n">
        <v>42.63</v>
      </c>
      <c r="F100" s="28" t="n">
        <f aca="false">SUM(F99+D100-E100)</f>
        <v>-361136.76</v>
      </c>
      <c r="G100" s="20" t="s">
        <v>79</v>
      </c>
      <c r="H100" s="20" t="s">
        <v>80</v>
      </c>
      <c r="I100" s="20" t="s">
        <v>53</v>
      </c>
      <c r="J100" s="20" t="s">
        <v>220</v>
      </c>
    </row>
    <row r="101" customFormat="false" ht="12.75" hidden="false" customHeight="false" outlineLevel="0" collapsed="false">
      <c r="A101" s="26" t="n">
        <v>43902</v>
      </c>
      <c r="B101" s="20" t="s">
        <v>221</v>
      </c>
      <c r="C101" s="20" t="s">
        <v>78</v>
      </c>
      <c r="D101" s="27" t="n">
        <v>0</v>
      </c>
      <c r="E101" s="27" t="n">
        <v>82.86</v>
      </c>
      <c r="F101" s="28" t="n">
        <f aca="false">SUM(F100+D101-E101)</f>
        <v>-361219.62</v>
      </c>
      <c r="G101" s="20" t="s">
        <v>79</v>
      </c>
      <c r="H101" s="20" t="s">
        <v>80</v>
      </c>
      <c r="I101" s="20" t="s">
        <v>53</v>
      </c>
      <c r="J101" s="20" t="s">
        <v>222</v>
      </c>
    </row>
    <row r="102" customFormat="false" ht="12.75" hidden="false" customHeight="false" outlineLevel="0" collapsed="false">
      <c r="A102" s="26" t="n">
        <v>43902</v>
      </c>
      <c r="B102" s="20" t="s">
        <v>221</v>
      </c>
      <c r="C102" s="20" t="s">
        <v>78</v>
      </c>
      <c r="D102" s="27" t="n">
        <v>0</v>
      </c>
      <c r="E102" s="27" t="n">
        <v>67.18</v>
      </c>
      <c r="F102" s="28" t="n">
        <f aca="false">SUM(F101+D102-E102)</f>
        <v>-361286.8</v>
      </c>
      <c r="G102" s="20" t="s">
        <v>79</v>
      </c>
      <c r="H102" s="20" t="s">
        <v>80</v>
      </c>
      <c r="I102" s="20" t="s">
        <v>53</v>
      </c>
      <c r="J102" s="20" t="s">
        <v>223</v>
      </c>
    </row>
    <row r="103" customFormat="false" ht="12.75" hidden="false" customHeight="false" outlineLevel="0" collapsed="false">
      <c r="A103" s="26" t="n">
        <v>43903</v>
      </c>
      <c r="B103" s="20" t="s">
        <v>224</v>
      </c>
      <c r="C103" s="20" t="s">
        <v>78</v>
      </c>
      <c r="D103" s="27" t="n">
        <v>0</v>
      </c>
      <c r="E103" s="27" t="n">
        <v>994.16</v>
      </c>
      <c r="F103" s="28" t="n">
        <f aca="false">SUM(F102+D103-E103)</f>
        <v>-362280.96</v>
      </c>
      <c r="G103" s="20" t="s">
        <v>79</v>
      </c>
      <c r="H103" s="20" t="s">
        <v>80</v>
      </c>
      <c r="I103" s="20" t="s">
        <v>53</v>
      </c>
      <c r="J103" s="20" t="s">
        <v>225</v>
      </c>
    </row>
    <row r="104" customFormat="false" ht="12.75" hidden="false" customHeight="false" outlineLevel="0" collapsed="false">
      <c r="A104" s="26" t="n">
        <v>43903</v>
      </c>
      <c r="B104" s="20" t="s">
        <v>224</v>
      </c>
      <c r="C104" s="20" t="s">
        <v>78</v>
      </c>
      <c r="D104" s="27" t="n">
        <v>0</v>
      </c>
      <c r="E104" s="27" t="n">
        <v>35.32</v>
      </c>
      <c r="F104" s="28" t="n">
        <f aca="false">SUM(F103+D104-E104)</f>
        <v>-362316.28</v>
      </c>
      <c r="G104" s="20" t="s">
        <v>79</v>
      </c>
      <c r="H104" s="20" t="s">
        <v>80</v>
      </c>
      <c r="I104" s="20" t="s">
        <v>53</v>
      </c>
      <c r="J104" s="20" t="s">
        <v>226</v>
      </c>
    </row>
    <row r="105" customFormat="false" ht="12.75" hidden="false" customHeight="false" outlineLevel="0" collapsed="false">
      <c r="A105" s="26" t="n">
        <v>43907</v>
      </c>
      <c r="B105" s="20" t="s">
        <v>227</v>
      </c>
      <c r="C105" s="20" t="s">
        <v>78</v>
      </c>
      <c r="D105" s="27" t="n">
        <v>0</v>
      </c>
      <c r="E105" s="27" t="n">
        <v>11.2</v>
      </c>
      <c r="F105" s="28" t="n">
        <f aca="false">SUM(F104+D105-E105)</f>
        <v>-362327.48</v>
      </c>
      <c r="G105" s="20" t="s">
        <v>79</v>
      </c>
      <c r="H105" s="20" t="s">
        <v>80</v>
      </c>
      <c r="I105" s="20" t="s">
        <v>53</v>
      </c>
      <c r="J105" s="20" t="s">
        <v>228</v>
      </c>
    </row>
    <row r="106" customFormat="false" ht="12.75" hidden="false" customHeight="false" outlineLevel="0" collapsed="false">
      <c r="A106" s="26" t="n">
        <v>43907</v>
      </c>
      <c r="B106" s="20" t="s">
        <v>227</v>
      </c>
      <c r="C106" s="20" t="s">
        <v>78</v>
      </c>
      <c r="D106" s="27" t="n">
        <v>0</v>
      </c>
      <c r="E106" s="27" t="n">
        <v>50.01</v>
      </c>
      <c r="F106" s="28" t="n">
        <f aca="false">SUM(F105+D106-E106)</f>
        <v>-362377.49</v>
      </c>
      <c r="G106" s="20" t="s">
        <v>79</v>
      </c>
      <c r="H106" s="20" t="s">
        <v>80</v>
      </c>
      <c r="I106" s="20" t="s">
        <v>53</v>
      </c>
      <c r="J106" s="20" t="s">
        <v>229</v>
      </c>
    </row>
    <row r="107" customFormat="false" ht="12.75" hidden="false" customHeight="false" outlineLevel="0" collapsed="false">
      <c r="A107" s="26" t="n">
        <v>43908</v>
      </c>
      <c r="B107" s="20" t="s">
        <v>230</v>
      </c>
      <c r="C107" s="20" t="s">
        <v>78</v>
      </c>
      <c r="D107" s="27" t="n">
        <v>0</v>
      </c>
      <c r="E107" s="27" t="n">
        <v>138.83</v>
      </c>
      <c r="F107" s="28" t="n">
        <f aca="false">SUM(F106+D107-E107)</f>
        <v>-362516.32</v>
      </c>
      <c r="G107" s="20" t="s">
        <v>79</v>
      </c>
      <c r="H107" s="20" t="s">
        <v>80</v>
      </c>
      <c r="I107" s="20" t="s">
        <v>53</v>
      </c>
      <c r="J107" s="20" t="s">
        <v>231</v>
      </c>
    </row>
    <row r="108" customFormat="false" ht="12.75" hidden="false" customHeight="false" outlineLevel="0" collapsed="false">
      <c r="A108" s="26" t="n">
        <v>43908</v>
      </c>
      <c r="B108" s="20" t="s">
        <v>230</v>
      </c>
      <c r="C108" s="20" t="s">
        <v>78</v>
      </c>
      <c r="D108" s="27" t="n">
        <v>0</v>
      </c>
      <c r="E108" s="27" t="n">
        <v>132.81</v>
      </c>
      <c r="F108" s="28" t="n">
        <f aca="false">SUM(F107+D108-E108)</f>
        <v>-362649.13</v>
      </c>
      <c r="G108" s="20" t="s">
        <v>79</v>
      </c>
      <c r="H108" s="20" t="s">
        <v>80</v>
      </c>
      <c r="I108" s="20" t="s">
        <v>53</v>
      </c>
      <c r="J108" s="20" t="s">
        <v>232</v>
      </c>
    </row>
    <row r="109" customFormat="false" ht="12.75" hidden="false" customHeight="false" outlineLevel="0" collapsed="false">
      <c r="A109" s="26" t="n">
        <v>43909</v>
      </c>
      <c r="B109" s="20" t="s">
        <v>233</v>
      </c>
      <c r="C109" s="20" t="s">
        <v>78</v>
      </c>
      <c r="D109" s="27" t="n">
        <v>0</v>
      </c>
      <c r="E109" s="27" t="n">
        <v>295.16</v>
      </c>
      <c r="F109" s="28" t="n">
        <f aca="false">SUM(F108+D109-E109)</f>
        <v>-362944.29</v>
      </c>
      <c r="G109" s="20" t="s">
        <v>79</v>
      </c>
      <c r="H109" s="20" t="s">
        <v>80</v>
      </c>
      <c r="I109" s="20" t="s">
        <v>53</v>
      </c>
      <c r="J109" s="20" t="s">
        <v>234</v>
      </c>
    </row>
    <row r="110" customFormat="false" ht="12.75" hidden="false" customHeight="false" outlineLevel="0" collapsed="false">
      <c r="A110" s="26" t="n">
        <v>43909</v>
      </c>
      <c r="B110" s="20" t="s">
        <v>233</v>
      </c>
      <c r="C110" s="20" t="s">
        <v>78</v>
      </c>
      <c r="D110" s="27" t="n">
        <v>0</v>
      </c>
      <c r="E110" s="27" t="n">
        <v>95.16</v>
      </c>
      <c r="F110" s="28" t="n">
        <f aca="false">SUM(F109+D110-E110)</f>
        <v>-363039.45</v>
      </c>
      <c r="G110" s="20" t="s">
        <v>79</v>
      </c>
      <c r="H110" s="20" t="s">
        <v>80</v>
      </c>
      <c r="I110" s="20" t="s">
        <v>53</v>
      </c>
      <c r="J110" s="20" t="s">
        <v>235</v>
      </c>
    </row>
    <row r="111" customFormat="false" ht="12.75" hidden="false" customHeight="false" outlineLevel="0" collapsed="false">
      <c r="A111" s="26" t="n">
        <v>43910</v>
      </c>
      <c r="B111" s="20" t="s">
        <v>236</v>
      </c>
      <c r="C111" s="20" t="s">
        <v>78</v>
      </c>
      <c r="D111" s="27" t="n">
        <v>0</v>
      </c>
      <c r="E111" s="27" t="n">
        <v>33.6</v>
      </c>
      <c r="F111" s="28" t="n">
        <f aca="false">SUM(F110+D111-E111)</f>
        <v>-363073.05</v>
      </c>
      <c r="G111" s="20" t="s">
        <v>79</v>
      </c>
      <c r="H111" s="20" t="s">
        <v>80</v>
      </c>
      <c r="I111" s="20" t="s">
        <v>53</v>
      </c>
      <c r="J111" s="20" t="s">
        <v>237</v>
      </c>
    </row>
    <row r="112" customFormat="false" ht="12.75" hidden="false" customHeight="false" outlineLevel="0" collapsed="false">
      <c r="A112" s="26" t="n">
        <v>43910</v>
      </c>
      <c r="B112" s="20" t="s">
        <v>236</v>
      </c>
      <c r="C112" s="20" t="s">
        <v>78</v>
      </c>
      <c r="D112" s="27" t="n">
        <v>0</v>
      </c>
      <c r="E112" s="27" t="n">
        <v>27.99</v>
      </c>
      <c r="F112" s="28" t="n">
        <f aca="false">SUM(F111+D112-E112)</f>
        <v>-363101.04</v>
      </c>
      <c r="G112" s="20" t="s">
        <v>79</v>
      </c>
      <c r="H112" s="20" t="s">
        <v>80</v>
      </c>
      <c r="I112" s="20" t="s">
        <v>53</v>
      </c>
      <c r="J112" s="20" t="s">
        <v>238</v>
      </c>
    </row>
    <row r="113" customFormat="false" ht="12.75" hidden="false" customHeight="false" outlineLevel="0" collapsed="false">
      <c r="A113" s="26" t="n">
        <v>43913</v>
      </c>
      <c r="B113" s="20" t="s">
        <v>33</v>
      </c>
      <c r="C113" s="20" t="s">
        <v>78</v>
      </c>
      <c r="D113" s="27" t="n">
        <v>0</v>
      </c>
      <c r="E113" s="27" t="n">
        <v>269753.48</v>
      </c>
      <c r="F113" s="28" t="n">
        <f aca="false">SUM(F112+D113-E113)</f>
        <v>-632854.52</v>
      </c>
      <c r="G113" s="20" t="s">
        <v>79</v>
      </c>
      <c r="H113" s="20" t="s">
        <v>80</v>
      </c>
      <c r="I113" s="20" t="s">
        <v>29</v>
      </c>
      <c r="J113" s="20" t="s">
        <v>239</v>
      </c>
    </row>
    <row r="114" customFormat="false" ht="12.75" hidden="false" customHeight="false" outlineLevel="0" collapsed="false">
      <c r="A114" s="26" t="n">
        <v>43913</v>
      </c>
      <c r="B114" s="20" t="s">
        <v>240</v>
      </c>
      <c r="C114" s="20" t="s">
        <v>78</v>
      </c>
      <c r="D114" s="27" t="n">
        <v>0</v>
      </c>
      <c r="E114" s="27" t="n">
        <v>138.85</v>
      </c>
      <c r="F114" s="28" t="n">
        <f aca="false">SUM(F113+D114-E114)</f>
        <v>-632993.37</v>
      </c>
      <c r="G114" s="20" t="s">
        <v>79</v>
      </c>
      <c r="H114" s="20" t="s">
        <v>80</v>
      </c>
      <c r="I114" s="20" t="s">
        <v>53</v>
      </c>
      <c r="J114" s="20" t="s">
        <v>241</v>
      </c>
    </row>
    <row r="115" customFormat="false" ht="12.75" hidden="false" customHeight="false" outlineLevel="0" collapsed="false">
      <c r="A115" s="26" t="n">
        <v>43913</v>
      </c>
      <c r="B115" s="20" t="s">
        <v>240</v>
      </c>
      <c r="C115" s="20" t="s">
        <v>78</v>
      </c>
      <c r="D115" s="27" t="n">
        <v>0</v>
      </c>
      <c r="E115" s="27" t="n">
        <v>83.97</v>
      </c>
      <c r="F115" s="28" t="n">
        <f aca="false">SUM(F114+D115-E115)</f>
        <v>-633077.34</v>
      </c>
      <c r="G115" s="20" t="s">
        <v>79</v>
      </c>
      <c r="H115" s="20" t="s">
        <v>80</v>
      </c>
      <c r="I115" s="20" t="s">
        <v>53</v>
      </c>
      <c r="J115" s="20" t="s">
        <v>242</v>
      </c>
    </row>
    <row r="116" customFormat="false" ht="12.75" hidden="false" customHeight="false" outlineLevel="0" collapsed="false">
      <c r="A116" s="26" t="n">
        <v>43914</v>
      </c>
      <c r="B116" s="20" t="s">
        <v>243</v>
      </c>
      <c r="C116" s="20" t="s">
        <v>78</v>
      </c>
      <c r="D116" s="27" t="n">
        <v>0</v>
      </c>
      <c r="E116" s="27" t="n">
        <v>42.01</v>
      </c>
      <c r="F116" s="28" t="n">
        <f aca="false">SUM(F115+D116-E116)</f>
        <v>-633119.35</v>
      </c>
      <c r="G116" s="20" t="s">
        <v>79</v>
      </c>
      <c r="H116" s="20" t="s">
        <v>80</v>
      </c>
      <c r="I116" s="20" t="s">
        <v>53</v>
      </c>
      <c r="J116" s="20" t="s">
        <v>244</v>
      </c>
    </row>
    <row r="117" customFormat="false" ht="12.75" hidden="false" customHeight="false" outlineLevel="0" collapsed="false">
      <c r="A117" s="26" t="n">
        <v>43914</v>
      </c>
      <c r="B117" s="20" t="s">
        <v>243</v>
      </c>
      <c r="C117" s="20" t="s">
        <v>78</v>
      </c>
      <c r="D117" s="27" t="n">
        <v>0</v>
      </c>
      <c r="E117" s="27" t="n">
        <v>85.71</v>
      </c>
      <c r="F117" s="28" t="n">
        <f aca="false">SUM(F116+D117-E117)</f>
        <v>-633205.06</v>
      </c>
      <c r="G117" s="20" t="s">
        <v>79</v>
      </c>
      <c r="H117" s="20" t="s">
        <v>80</v>
      </c>
      <c r="I117" s="20" t="s">
        <v>53</v>
      </c>
      <c r="J117" s="20" t="s">
        <v>244</v>
      </c>
    </row>
    <row r="118" customFormat="false" ht="12.75" hidden="false" customHeight="false" outlineLevel="0" collapsed="false">
      <c r="A118" s="26" t="n">
        <v>43915</v>
      </c>
      <c r="B118" s="20" t="s">
        <v>245</v>
      </c>
      <c r="C118" s="20" t="s">
        <v>78</v>
      </c>
      <c r="D118" s="27" t="n">
        <v>0</v>
      </c>
      <c r="E118" s="27" t="n">
        <v>22.4</v>
      </c>
      <c r="F118" s="28" t="n">
        <f aca="false">SUM(F117+D118-E118)</f>
        <v>-633227.46</v>
      </c>
      <c r="G118" s="20" t="s">
        <v>79</v>
      </c>
      <c r="H118" s="20" t="s">
        <v>80</v>
      </c>
      <c r="I118" s="20" t="s">
        <v>53</v>
      </c>
      <c r="J118" s="20" t="s">
        <v>246</v>
      </c>
    </row>
    <row r="119" customFormat="false" ht="12.75" hidden="false" customHeight="false" outlineLevel="0" collapsed="false">
      <c r="A119" s="26" t="n">
        <v>43916</v>
      </c>
      <c r="B119" s="20" t="s">
        <v>247</v>
      </c>
      <c r="C119" s="20" t="s">
        <v>78</v>
      </c>
      <c r="D119" s="27" t="n">
        <v>0</v>
      </c>
      <c r="E119" s="27" t="n">
        <v>110.86</v>
      </c>
      <c r="F119" s="28" t="n">
        <f aca="false">SUM(F118+D119-E119)</f>
        <v>-633338.32</v>
      </c>
      <c r="G119" s="20" t="s">
        <v>79</v>
      </c>
      <c r="H119" s="20" t="s">
        <v>80</v>
      </c>
      <c r="I119" s="20" t="s">
        <v>53</v>
      </c>
      <c r="J119" s="20" t="s">
        <v>248</v>
      </c>
    </row>
    <row r="120" customFormat="false" ht="12.75" hidden="false" customHeight="false" outlineLevel="0" collapsed="false">
      <c r="A120" s="26" t="n">
        <v>43917</v>
      </c>
      <c r="B120" s="20" t="s">
        <v>249</v>
      </c>
      <c r="C120" s="20" t="s">
        <v>78</v>
      </c>
      <c r="D120" s="27" t="n">
        <v>0</v>
      </c>
      <c r="E120" s="27" t="n">
        <v>27.99</v>
      </c>
      <c r="F120" s="28" t="n">
        <f aca="false">SUM(F119+D120-E120)</f>
        <v>-633366.31</v>
      </c>
      <c r="G120" s="20" t="s">
        <v>79</v>
      </c>
      <c r="H120" s="20" t="s">
        <v>80</v>
      </c>
      <c r="I120" s="20" t="s">
        <v>53</v>
      </c>
      <c r="J120" s="20" t="s">
        <v>250</v>
      </c>
    </row>
    <row r="121" customFormat="false" ht="12.75" hidden="false" customHeight="false" outlineLevel="0" collapsed="false">
      <c r="A121" s="26" t="n">
        <v>43920</v>
      </c>
      <c r="B121" s="20" t="s">
        <v>251</v>
      </c>
      <c r="C121" s="20" t="s">
        <v>78</v>
      </c>
      <c r="D121" s="27" t="n">
        <v>0</v>
      </c>
      <c r="E121" s="27" t="n">
        <v>324.65</v>
      </c>
      <c r="F121" s="28" t="n">
        <f aca="false">SUM(F120+D121-E121)</f>
        <v>-633690.96</v>
      </c>
      <c r="G121" s="20" t="s">
        <v>79</v>
      </c>
      <c r="H121" s="20" t="s">
        <v>80</v>
      </c>
      <c r="I121" s="20" t="s">
        <v>53</v>
      </c>
      <c r="J121" s="20" t="s">
        <v>252</v>
      </c>
    </row>
    <row r="122" customFormat="false" ht="12.75" hidden="false" customHeight="false" outlineLevel="0" collapsed="false">
      <c r="A122" s="26" t="n">
        <v>43920</v>
      </c>
      <c r="B122" s="20" t="s">
        <v>251</v>
      </c>
      <c r="C122" s="20" t="s">
        <v>78</v>
      </c>
      <c r="D122" s="27" t="n">
        <v>0</v>
      </c>
      <c r="E122" s="27" t="n">
        <v>16.79</v>
      </c>
      <c r="F122" s="28" t="n">
        <f aca="false">SUM(F121+D122-E122)</f>
        <v>-633707.75</v>
      </c>
      <c r="G122" s="20" t="s">
        <v>79</v>
      </c>
      <c r="H122" s="20" t="s">
        <v>80</v>
      </c>
      <c r="I122" s="20" t="s">
        <v>53</v>
      </c>
      <c r="J122" s="20" t="s">
        <v>253</v>
      </c>
    </row>
    <row r="123" customFormat="false" ht="12.75" hidden="false" customHeight="false" outlineLevel="0" collapsed="false">
      <c r="A123" s="26" t="n">
        <v>43921</v>
      </c>
      <c r="B123" s="20" t="s">
        <v>254</v>
      </c>
      <c r="C123" s="20" t="s">
        <v>78</v>
      </c>
      <c r="D123" s="27" t="n">
        <v>0</v>
      </c>
      <c r="E123" s="27" t="n">
        <v>295.2</v>
      </c>
      <c r="F123" s="28" t="n">
        <f aca="false">SUM(F122+D123-E123)</f>
        <v>-634002.95</v>
      </c>
      <c r="G123" s="20" t="s">
        <v>79</v>
      </c>
      <c r="H123" s="20" t="s">
        <v>80</v>
      </c>
      <c r="I123" s="20" t="s">
        <v>53</v>
      </c>
      <c r="J123" s="20" t="s">
        <v>255</v>
      </c>
    </row>
    <row r="124" customFormat="false" ht="12.75" hidden="false" customHeight="false" outlineLevel="0" collapsed="false">
      <c r="A124" s="26" t="n">
        <v>43921</v>
      </c>
      <c r="B124" s="20" t="s">
        <v>254</v>
      </c>
      <c r="C124" s="20" t="s">
        <v>78</v>
      </c>
      <c r="D124" s="27" t="n">
        <v>0</v>
      </c>
      <c r="E124" s="27" t="n">
        <v>11.2</v>
      </c>
      <c r="F124" s="28" t="n">
        <f aca="false">SUM(F123+D124-E124)</f>
        <v>-634014.15</v>
      </c>
      <c r="G124" s="20" t="s">
        <v>79</v>
      </c>
      <c r="H124" s="20" t="s">
        <v>80</v>
      </c>
      <c r="I124" s="20" t="s">
        <v>53</v>
      </c>
      <c r="J124" s="20" t="s">
        <v>256</v>
      </c>
    </row>
    <row r="125" customFormat="false" ht="12.75" hidden="false" customHeight="false" outlineLevel="0" collapsed="false">
      <c r="A125" s="26" t="n">
        <v>43922</v>
      </c>
      <c r="B125" s="20" t="s">
        <v>257</v>
      </c>
      <c r="C125" s="20" t="s">
        <v>78</v>
      </c>
      <c r="D125" s="27" t="n">
        <v>0</v>
      </c>
      <c r="E125" s="27" t="n">
        <v>38.07</v>
      </c>
      <c r="F125" s="28" t="n">
        <f aca="false">SUM(F124+D125-E125)</f>
        <v>-634052.22</v>
      </c>
      <c r="G125" s="20" t="s">
        <v>79</v>
      </c>
      <c r="H125" s="20" t="s">
        <v>80</v>
      </c>
      <c r="I125" s="20" t="s">
        <v>53</v>
      </c>
      <c r="J125" s="20" t="s">
        <v>258</v>
      </c>
    </row>
    <row r="126" customFormat="false" ht="12.75" hidden="false" customHeight="false" outlineLevel="0" collapsed="false">
      <c r="A126" s="26" t="n">
        <v>43922</v>
      </c>
      <c r="B126" s="20" t="s">
        <v>257</v>
      </c>
      <c r="C126" s="20" t="s">
        <v>78</v>
      </c>
      <c r="D126" s="27" t="n">
        <v>0</v>
      </c>
      <c r="E126" s="27" t="n">
        <v>22.4</v>
      </c>
      <c r="F126" s="28" t="n">
        <f aca="false">SUM(F125+D126-E126)</f>
        <v>-634074.62</v>
      </c>
      <c r="G126" s="20" t="s">
        <v>79</v>
      </c>
      <c r="H126" s="20" t="s">
        <v>80</v>
      </c>
      <c r="I126" s="20" t="s">
        <v>53</v>
      </c>
      <c r="J126" s="20" t="s">
        <v>259</v>
      </c>
    </row>
    <row r="127" customFormat="false" ht="12.75" hidden="false" customHeight="false" outlineLevel="0" collapsed="false">
      <c r="A127" s="26" t="n">
        <v>43924</v>
      </c>
      <c r="B127" s="20" t="s">
        <v>260</v>
      </c>
      <c r="C127" s="20" t="s">
        <v>78</v>
      </c>
      <c r="D127" s="27" t="n">
        <v>0</v>
      </c>
      <c r="E127" s="27" t="n">
        <v>31.34</v>
      </c>
      <c r="F127" s="28" t="n">
        <f aca="false">SUM(F126+D127-E127)</f>
        <v>-634105.96</v>
      </c>
      <c r="G127" s="20" t="s">
        <v>79</v>
      </c>
      <c r="H127" s="20" t="s">
        <v>80</v>
      </c>
      <c r="I127" s="20" t="s">
        <v>53</v>
      </c>
      <c r="J127" s="20" t="s">
        <v>261</v>
      </c>
    </row>
    <row r="128" customFormat="false" ht="12.75" hidden="false" customHeight="false" outlineLevel="0" collapsed="false">
      <c r="A128" s="26" t="n">
        <v>43924</v>
      </c>
      <c r="B128" s="20" t="s">
        <v>260</v>
      </c>
      <c r="C128" s="20" t="s">
        <v>78</v>
      </c>
      <c r="D128" s="27" t="n">
        <v>0</v>
      </c>
      <c r="E128" s="27" t="n">
        <v>22.4</v>
      </c>
      <c r="F128" s="28" t="n">
        <f aca="false">SUM(F127+D128-E128)</f>
        <v>-634128.36</v>
      </c>
      <c r="G128" s="20" t="s">
        <v>79</v>
      </c>
      <c r="H128" s="20" t="s">
        <v>80</v>
      </c>
      <c r="I128" s="20" t="s">
        <v>53</v>
      </c>
      <c r="J128" s="20" t="s">
        <v>262</v>
      </c>
    </row>
    <row r="129" customFormat="false" ht="12.75" hidden="false" customHeight="false" outlineLevel="0" collapsed="false">
      <c r="A129" s="26" t="n">
        <v>43928</v>
      </c>
      <c r="B129" s="20" t="s">
        <v>263</v>
      </c>
      <c r="C129" s="20" t="s">
        <v>78</v>
      </c>
      <c r="D129" s="27" t="n">
        <v>0</v>
      </c>
      <c r="E129" s="27" t="n">
        <v>11.2</v>
      </c>
      <c r="F129" s="28" t="n">
        <f aca="false">SUM(F128+D129-E129)</f>
        <v>-634139.56</v>
      </c>
      <c r="G129" s="20" t="s">
        <v>79</v>
      </c>
      <c r="H129" s="20" t="s">
        <v>80</v>
      </c>
      <c r="I129" s="20" t="s">
        <v>53</v>
      </c>
      <c r="J129" s="20" t="s">
        <v>264</v>
      </c>
    </row>
    <row r="130" customFormat="false" ht="12.75" hidden="false" customHeight="false" outlineLevel="0" collapsed="false">
      <c r="A130" s="26" t="n">
        <v>43941</v>
      </c>
      <c r="B130" s="20" t="s">
        <v>265</v>
      </c>
      <c r="C130" s="20" t="s">
        <v>78</v>
      </c>
      <c r="D130" s="27" t="n">
        <v>0</v>
      </c>
      <c r="E130" s="27" t="n">
        <v>22.4</v>
      </c>
      <c r="F130" s="28" t="n">
        <f aca="false">SUM(F129+D130-E130)</f>
        <v>-634161.96</v>
      </c>
      <c r="G130" s="20" t="s">
        <v>79</v>
      </c>
      <c r="H130" s="20" t="s">
        <v>80</v>
      </c>
      <c r="I130" s="20" t="s">
        <v>53</v>
      </c>
      <c r="J130" s="20" t="s">
        <v>266</v>
      </c>
    </row>
    <row r="131" customFormat="false" ht="12.75" hidden="false" customHeight="false" outlineLevel="0" collapsed="false">
      <c r="A131" s="26" t="n">
        <v>43941</v>
      </c>
      <c r="B131" s="20" t="s">
        <v>35</v>
      </c>
      <c r="C131" s="20" t="s">
        <v>78</v>
      </c>
      <c r="D131" s="27" t="n">
        <v>0</v>
      </c>
      <c r="E131" s="27" t="n">
        <v>88403.56</v>
      </c>
      <c r="F131" s="28" t="n">
        <f aca="false">SUM(F130+D131-E131)</f>
        <v>-722565.52</v>
      </c>
      <c r="G131" s="20" t="s">
        <v>79</v>
      </c>
      <c r="H131" s="20" t="s">
        <v>80</v>
      </c>
      <c r="I131" s="20" t="s">
        <v>53</v>
      </c>
      <c r="J131" s="20" t="s">
        <v>267</v>
      </c>
    </row>
    <row r="132" customFormat="false" ht="12.75" hidden="false" customHeight="false" outlineLevel="0" collapsed="false">
      <c r="A132" s="26" t="n">
        <v>43942</v>
      </c>
      <c r="B132" s="20" t="s">
        <v>268</v>
      </c>
      <c r="C132" s="20" t="s">
        <v>78</v>
      </c>
      <c r="D132" s="27" t="n">
        <v>0</v>
      </c>
      <c r="E132" s="27" t="n">
        <v>11.2</v>
      </c>
      <c r="F132" s="28" t="n">
        <f aca="false">SUM(F131+D132-E132)</f>
        <v>-722576.72</v>
      </c>
      <c r="G132" s="20" t="s">
        <v>79</v>
      </c>
      <c r="H132" s="20" t="s">
        <v>80</v>
      </c>
      <c r="I132" s="20" t="s">
        <v>53</v>
      </c>
      <c r="J132" s="20" t="s">
        <v>269</v>
      </c>
    </row>
    <row r="133" customFormat="false" ht="12.75" hidden="false" customHeight="false" outlineLevel="0" collapsed="false">
      <c r="A133" s="26" t="n">
        <v>43942</v>
      </c>
      <c r="B133" s="20" t="s">
        <v>268</v>
      </c>
      <c r="C133" s="20" t="s">
        <v>78</v>
      </c>
      <c r="D133" s="27" t="n">
        <v>0</v>
      </c>
      <c r="E133" s="27" t="n">
        <v>11.2</v>
      </c>
      <c r="F133" s="28" t="n">
        <f aca="false">SUM(F132+D133-E133)</f>
        <v>-722587.92</v>
      </c>
      <c r="G133" s="20" t="s">
        <v>79</v>
      </c>
      <c r="H133" s="20" t="s">
        <v>80</v>
      </c>
      <c r="I133" s="20" t="s">
        <v>53</v>
      </c>
      <c r="J133" s="20" t="s">
        <v>270</v>
      </c>
    </row>
    <row r="134" customFormat="false" ht="12.75" hidden="false" customHeight="false" outlineLevel="0" collapsed="false">
      <c r="A134" s="26" t="n">
        <v>43943</v>
      </c>
      <c r="B134" s="20" t="s">
        <v>271</v>
      </c>
      <c r="C134" s="20" t="s">
        <v>78</v>
      </c>
      <c r="D134" s="27" t="n">
        <v>0</v>
      </c>
      <c r="E134" s="27" t="n">
        <v>56</v>
      </c>
      <c r="F134" s="28" t="n">
        <f aca="false">SUM(F133+D134-E134)</f>
        <v>-722643.92</v>
      </c>
      <c r="G134" s="20" t="s">
        <v>79</v>
      </c>
      <c r="H134" s="20" t="s">
        <v>80</v>
      </c>
      <c r="I134" s="20" t="s">
        <v>53</v>
      </c>
      <c r="J134" s="20" t="s">
        <v>272</v>
      </c>
    </row>
    <row r="135" customFormat="false" ht="12.75" hidden="false" customHeight="false" outlineLevel="0" collapsed="false">
      <c r="A135" s="26" t="n">
        <v>43943</v>
      </c>
      <c r="B135" s="20" t="s">
        <v>271</v>
      </c>
      <c r="C135" s="20" t="s">
        <v>78</v>
      </c>
      <c r="D135" s="27" t="n">
        <v>0</v>
      </c>
      <c r="E135" s="27" t="n">
        <v>22.4</v>
      </c>
      <c r="F135" s="28" t="n">
        <f aca="false">SUM(F134+D135-E135)</f>
        <v>-722666.32</v>
      </c>
      <c r="G135" s="20" t="s">
        <v>79</v>
      </c>
      <c r="H135" s="20" t="s">
        <v>80</v>
      </c>
      <c r="I135" s="20" t="s">
        <v>53</v>
      </c>
      <c r="J135" s="20" t="s">
        <v>273</v>
      </c>
    </row>
    <row r="136" customFormat="false" ht="12.75" hidden="false" customHeight="false" outlineLevel="0" collapsed="false">
      <c r="A136" s="26" t="n">
        <v>43944</v>
      </c>
      <c r="B136" s="20" t="s">
        <v>274</v>
      </c>
      <c r="C136" s="20" t="s">
        <v>78</v>
      </c>
      <c r="D136" s="27" t="n">
        <v>0</v>
      </c>
      <c r="E136" s="27" t="n">
        <v>72.76</v>
      </c>
      <c r="F136" s="28" t="n">
        <f aca="false">SUM(F135+D136-E136)</f>
        <v>-722739.08</v>
      </c>
      <c r="G136" s="20" t="s">
        <v>79</v>
      </c>
      <c r="H136" s="20" t="s">
        <v>80</v>
      </c>
      <c r="I136" s="20" t="s">
        <v>53</v>
      </c>
      <c r="J136" s="20" t="s">
        <v>275</v>
      </c>
    </row>
    <row r="137" customFormat="false" ht="12.75" hidden="false" customHeight="false" outlineLevel="0" collapsed="false">
      <c r="A137" s="26" t="n">
        <v>43944</v>
      </c>
      <c r="B137" s="20" t="s">
        <v>274</v>
      </c>
      <c r="C137" s="20" t="s">
        <v>78</v>
      </c>
      <c r="D137" s="27" t="n">
        <v>0</v>
      </c>
      <c r="E137" s="27" t="n">
        <v>33.59</v>
      </c>
      <c r="F137" s="28" t="n">
        <f aca="false">SUM(F136+D137-E137)</f>
        <v>-722772.67</v>
      </c>
      <c r="G137" s="20" t="s">
        <v>79</v>
      </c>
      <c r="H137" s="20" t="s">
        <v>80</v>
      </c>
      <c r="I137" s="20" t="s">
        <v>53</v>
      </c>
      <c r="J137" s="20" t="s">
        <v>276</v>
      </c>
    </row>
    <row r="138" customFormat="false" ht="12.75" hidden="false" customHeight="false" outlineLevel="0" collapsed="false">
      <c r="A138" s="26" t="n">
        <v>43945</v>
      </c>
      <c r="B138" s="20" t="s">
        <v>277</v>
      </c>
      <c r="C138" s="20" t="s">
        <v>78</v>
      </c>
      <c r="D138" s="27" t="n">
        <v>0</v>
      </c>
      <c r="E138" s="27" t="n">
        <v>88.84</v>
      </c>
      <c r="F138" s="28" t="n">
        <f aca="false">SUM(F137+D138-E138)</f>
        <v>-722861.51</v>
      </c>
      <c r="G138" s="20" t="s">
        <v>79</v>
      </c>
      <c r="H138" s="20" t="s">
        <v>80</v>
      </c>
      <c r="I138" s="20" t="s">
        <v>53</v>
      </c>
      <c r="J138" s="20" t="s">
        <v>278</v>
      </c>
    </row>
    <row r="139" customFormat="false" ht="12.75" hidden="false" customHeight="false" outlineLevel="0" collapsed="false">
      <c r="A139" s="26" t="n">
        <v>43945</v>
      </c>
      <c r="B139" s="20" t="s">
        <v>277</v>
      </c>
      <c r="C139" s="20" t="s">
        <v>78</v>
      </c>
      <c r="D139" s="27" t="n">
        <v>0</v>
      </c>
      <c r="E139" s="27" t="n">
        <v>11.2</v>
      </c>
      <c r="F139" s="28" t="n">
        <f aca="false">SUM(F138+D139-E139)</f>
        <v>-722872.71</v>
      </c>
      <c r="G139" s="20" t="s">
        <v>79</v>
      </c>
      <c r="H139" s="20" t="s">
        <v>80</v>
      </c>
      <c r="I139" s="20" t="s">
        <v>53</v>
      </c>
      <c r="J139" s="20" t="s">
        <v>279</v>
      </c>
    </row>
    <row r="140" customFormat="false" ht="12.75" hidden="false" customHeight="false" outlineLevel="0" collapsed="false">
      <c r="A140" s="26" t="n">
        <v>43949</v>
      </c>
      <c r="B140" s="20" t="s">
        <v>280</v>
      </c>
      <c r="C140" s="20" t="s">
        <v>78</v>
      </c>
      <c r="D140" s="27" t="n">
        <v>0</v>
      </c>
      <c r="E140" s="27" t="n">
        <v>27.99</v>
      </c>
      <c r="F140" s="28" t="n">
        <f aca="false">SUM(F139+D140-E140)</f>
        <v>-722900.7</v>
      </c>
      <c r="G140" s="20" t="s">
        <v>79</v>
      </c>
      <c r="H140" s="20" t="s">
        <v>80</v>
      </c>
      <c r="I140" s="20" t="s">
        <v>53</v>
      </c>
      <c r="J140" s="20" t="s">
        <v>281</v>
      </c>
    </row>
    <row r="141" customFormat="false" ht="12.75" hidden="false" customHeight="false" outlineLevel="0" collapsed="false">
      <c r="A141" s="26" t="n">
        <v>43950</v>
      </c>
      <c r="B141" s="20" t="s">
        <v>282</v>
      </c>
      <c r="C141" s="20" t="s">
        <v>78</v>
      </c>
      <c r="D141" s="27" t="n">
        <v>0</v>
      </c>
      <c r="E141" s="27" t="n">
        <v>16.79</v>
      </c>
      <c r="F141" s="28" t="n">
        <f aca="false">SUM(F140+D141-E141)</f>
        <v>-722917.49</v>
      </c>
      <c r="G141" s="20" t="s">
        <v>79</v>
      </c>
      <c r="H141" s="20" t="s">
        <v>80</v>
      </c>
      <c r="I141" s="20" t="s">
        <v>53</v>
      </c>
      <c r="J141" s="20" t="s">
        <v>283</v>
      </c>
    </row>
    <row r="142" customFormat="false" ht="12.75" hidden="false" customHeight="false" outlineLevel="0" collapsed="false">
      <c r="A142" s="26" t="n">
        <v>43955</v>
      </c>
      <c r="B142" s="20" t="s">
        <v>284</v>
      </c>
      <c r="C142" s="20" t="s">
        <v>78</v>
      </c>
      <c r="D142" s="27" t="n">
        <v>0</v>
      </c>
      <c r="E142" s="27" t="n">
        <v>15.67</v>
      </c>
      <c r="F142" s="28" t="n">
        <f aca="false">SUM(F141+D142-E142)</f>
        <v>-722933.16</v>
      </c>
      <c r="G142" s="20" t="s">
        <v>79</v>
      </c>
      <c r="H142" s="20" t="s">
        <v>80</v>
      </c>
      <c r="I142" s="20" t="s">
        <v>53</v>
      </c>
      <c r="J142" s="20" t="s">
        <v>285</v>
      </c>
    </row>
    <row r="143" customFormat="false" ht="12.75" hidden="false" customHeight="false" outlineLevel="0" collapsed="false">
      <c r="A143" s="26" t="n">
        <v>43955</v>
      </c>
      <c r="B143" s="20" t="s">
        <v>284</v>
      </c>
      <c r="C143" s="20" t="s">
        <v>78</v>
      </c>
      <c r="D143" s="27" t="n">
        <v>0</v>
      </c>
      <c r="E143" s="27" t="n">
        <v>55.03</v>
      </c>
      <c r="F143" s="28" t="n">
        <f aca="false">SUM(F142+D143-E143)</f>
        <v>-722988.19</v>
      </c>
      <c r="G143" s="20" t="s">
        <v>79</v>
      </c>
      <c r="H143" s="20" t="s">
        <v>80</v>
      </c>
      <c r="I143" s="20" t="s">
        <v>53</v>
      </c>
      <c r="J143" s="20" t="s">
        <v>286</v>
      </c>
    </row>
    <row r="144" customFormat="false" ht="12.75" hidden="false" customHeight="false" outlineLevel="0" collapsed="false">
      <c r="A144" s="26" t="n">
        <v>43956</v>
      </c>
      <c r="B144" s="20" t="s">
        <v>287</v>
      </c>
      <c r="C144" s="20" t="s">
        <v>78</v>
      </c>
      <c r="D144" s="27" t="n">
        <v>0</v>
      </c>
      <c r="E144" s="27" t="n">
        <v>44.8</v>
      </c>
      <c r="F144" s="28" t="n">
        <f aca="false">SUM(F143+D144-E144)</f>
        <v>-723032.99</v>
      </c>
      <c r="G144" s="20" t="s">
        <v>79</v>
      </c>
      <c r="H144" s="20" t="s">
        <v>80</v>
      </c>
      <c r="I144" s="20" t="s">
        <v>53</v>
      </c>
      <c r="J144" s="20" t="s">
        <v>288</v>
      </c>
    </row>
    <row r="145" customFormat="false" ht="12.75" hidden="false" customHeight="false" outlineLevel="0" collapsed="false">
      <c r="A145" s="26" t="n">
        <v>43956</v>
      </c>
      <c r="B145" s="20" t="s">
        <v>287</v>
      </c>
      <c r="C145" s="20" t="s">
        <v>78</v>
      </c>
      <c r="D145" s="27" t="n">
        <v>0</v>
      </c>
      <c r="E145" s="27" t="n">
        <v>78.4</v>
      </c>
      <c r="F145" s="28" t="n">
        <f aca="false">SUM(F144+D145-E145)</f>
        <v>-723111.39</v>
      </c>
      <c r="G145" s="20" t="s">
        <v>79</v>
      </c>
      <c r="H145" s="20" t="s">
        <v>80</v>
      </c>
      <c r="I145" s="20" t="s">
        <v>53</v>
      </c>
      <c r="J145" s="20" t="s">
        <v>289</v>
      </c>
    </row>
    <row r="146" customFormat="false" ht="12.75" hidden="false" customHeight="false" outlineLevel="0" collapsed="false">
      <c r="A146" s="26" t="n">
        <v>43957</v>
      </c>
      <c r="B146" s="20" t="s">
        <v>290</v>
      </c>
      <c r="C146" s="20" t="s">
        <v>78</v>
      </c>
      <c r="D146" s="27" t="n">
        <v>0</v>
      </c>
      <c r="E146" s="27" t="n">
        <v>11.2</v>
      </c>
      <c r="F146" s="28" t="n">
        <f aca="false">SUM(F145+D146-E146)</f>
        <v>-723122.59</v>
      </c>
      <c r="G146" s="20" t="s">
        <v>79</v>
      </c>
      <c r="H146" s="20" t="s">
        <v>80</v>
      </c>
      <c r="I146" s="20" t="s">
        <v>53</v>
      </c>
      <c r="J146" s="20" t="s">
        <v>291</v>
      </c>
    </row>
    <row r="147" customFormat="false" ht="12.75" hidden="false" customHeight="false" outlineLevel="0" collapsed="false">
      <c r="A147" s="26" t="n">
        <v>43958</v>
      </c>
      <c r="B147" s="20" t="s">
        <v>292</v>
      </c>
      <c r="C147" s="20" t="s">
        <v>78</v>
      </c>
      <c r="D147" s="27" t="n">
        <v>0</v>
      </c>
      <c r="E147" s="27" t="n">
        <v>33.6</v>
      </c>
      <c r="F147" s="28" t="n">
        <f aca="false">SUM(F146+D147-E147)</f>
        <v>-723156.19</v>
      </c>
      <c r="G147" s="20" t="s">
        <v>79</v>
      </c>
      <c r="H147" s="20" t="s">
        <v>80</v>
      </c>
      <c r="I147" s="20" t="s">
        <v>53</v>
      </c>
      <c r="J147" s="20" t="s">
        <v>293</v>
      </c>
    </row>
    <row r="148" customFormat="false" ht="12.75" hidden="false" customHeight="false" outlineLevel="0" collapsed="false">
      <c r="A148" s="26" t="n">
        <v>43962</v>
      </c>
      <c r="B148" s="20" t="s">
        <v>294</v>
      </c>
      <c r="C148" s="20" t="s">
        <v>78</v>
      </c>
      <c r="D148" s="27" t="n">
        <v>0</v>
      </c>
      <c r="E148" s="27" t="n">
        <v>15.67</v>
      </c>
      <c r="F148" s="28" t="n">
        <f aca="false">SUM(F147+D148-E148)</f>
        <v>-723171.86</v>
      </c>
      <c r="G148" s="20" t="s">
        <v>79</v>
      </c>
      <c r="H148" s="20" t="s">
        <v>80</v>
      </c>
      <c r="I148" s="20" t="s">
        <v>53</v>
      </c>
      <c r="J148" s="20" t="s">
        <v>295</v>
      </c>
    </row>
    <row r="149" customFormat="false" ht="12.75" hidden="false" customHeight="false" outlineLevel="0" collapsed="false">
      <c r="A149" s="26" t="n">
        <v>43963</v>
      </c>
      <c r="B149" s="20" t="s">
        <v>296</v>
      </c>
      <c r="C149" s="20" t="s">
        <v>78</v>
      </c>
      <c r="D149" s="27" t="n">
        <v>0</v>
      </c>
      <c r="E149" s="27" t="n">
        <v>11.2</v>
      </c>
      <c r="F149" s="28" t="n">
        <f aca="false">SUM(F148+D149-E149)</f>
        <v>-723183.06</v>
      </c>
      <c r="G149" s="20" t="s">
        <v>79</v>
      </c>
      <c r="H149" s="20" t="s">
        <v>80</v>
      </c>
      <c r="I149" s="20" t="s">
        <v>53</v>
      </c>
      <c r="J149" s="20" t="s">
        <v>297</v>
      </c>
    </row>
    <row r="150" customFormat="false" ht="12.75" hidden="false" customHeight="false" outlineLevel="0" collapsed="false">
      <c r="A150" s="26" t="n">
        <v>43965</v>
      </c>
      <c r="B150" s="20" t="s">
        <v>298</v>
      </c>
      <c r="C150" s="20" t="s">
        <v>78</v>
      </c>
      <c r="D150" s="27" t="n">
        <v>0</v>
      </c>
      <c r="E150" s="27" t="n">
        <v>22.4</v>
      </c>
      <c r="F150" s="28" t="n">
        <f aca="false">SUM(F149+D150-E150)</f>
        <v>-723205.46</v>
      </c>
      <c r="G150" s="20" t="s">
        <v>79</v>
      </c>
      <c r="H150" s="20" t="s">
        <v>80</v>
      </c>
      <c r="I150" s="20" t="s">
        <v>53</v>
      </c>
      <c r="J150" s="20" t="s">
        <v>299</v>
      </c>
    </row>
    <row r="151" customFormat="false" ht="12.75" hidden="false" customHeight="false" outlineLevel="0" collapsed="false">
      <c r="A151" s="26" t="n">
        <v>43965</v>
      </c>
      <c r="B151" s="20" t="s">
        <v>298</v>
      </c>
      <c r="C151" s="20" t="s">
        <v>78</v>
      </c>
      <c r="D151" s="27" t="n">
        <v>0</v>
      </c>
      <c r="E151" s="27" t="n">
        <v>16.79</v>
      </c>
      <c r="F151" s="28" t="n">
        <f aca="false">SUM(F150+D151-E151)</f>
        <v>-723222.25</v>
      </c>
      <c r="G151" s="20" t="s">
        <v>79</v>
      </c>
      <c r="H151" s="20" t="s">
        <v>80</v>
      </c>
      <c r="I151" s="20" t="s">
        <v>53</v>
      </c>
      <c r="J151" s="20" t="s">
        <v>300</v>
      </c>
    </row>
    <row r="152" customFormat="false" ht="12.75" hidden="false" customHeight="false" outlineLevel="0" collapsed="false">
      <c r="A152" s="26" t="n">
        <v>43966</v>
      </c>
      <c r="B152" s="20" t="s">
        <v>301</v>
      </c>
      <c r="C152" s="20" t="s">
        <v>78</v>
      </c>
      <c r="D152" s="27" t="n">
        <v>0</v>
      </c>
      <c r="E152" s="27" t="n">
        <v>38.07</v>
      </c>
      <c r="F152" s="28" t="n">
        <f aca="false">SUM(F151+D152-E152)</f>
        <v>-723260.32</v>
      </c>
      <c r="G152" s="20" t="s">
        <v>79</v>
      </c>
      <c r="H152" s="20" t="s">
        <v>80</v>
      </c>
      <c r="I152" s="20" t="s">
        <v>53</v>
      </c>
      <c r="J152" s="20" t="s">
        <v>302</v>
      </c>
    </row>
    <row r="153" customFormat="false" ht="12.75" hidden="false" customHeight="false" outlineLevel="0" collapsed="false">
      <c r="A153" s="26" t="n">
        <v>43966</v>
      </c>
      <c r="B153" s="20" t="s">
        <v>37</v>
      </c>
      <c r="C153" s="20" t="s">
        <v>78</v>
      </c>
      <c r="D153" s="27" t="n">
        <v>0</v>
      </c>
      <c r="E153" s="27" t="n">
        <v>266233.46</v>
      </c>
      <c r="F153" s="28" t="n">
        <f aca="false">SUM(F152+D153-E153)</f>
        <v>-989493.78</v>
      </c>
      <c r="G153" s="20" t="s">
        <v>79</v>
      </c>
      <c r="H153" s="20" t="s">
        <v>80</v>
      </c>
      <c r="I153" s="20" t="s">
        <v>53</v>
      </c>
      <c r="J153" s="20" t="s">
        <v>38</v>
      </c>
    </row>
    <row r="154" customFormat="false" ht="12.75" hidden="false" customHeight="false" outlineLevel="0" collapsed="false">
      <c r="A154" s="26" t="n">
        <v>43969</v>
      </c>
      <c r="B154" s="20" t="s">
        <v>303</v>
      </c>
      <c r="C154" s="20" t="s">
        <v>78</v>
      </c>
      <c r="D154" s="27" t="n">
        <v>0</v>
      </c>
      <c r="E154" s="27" t="n">
        <v>11.2</v>
      </c>
      <c r="F154" s="28" t="n">
        <f aca="false">SUM(F153+D154-E154)</f>
        <v>-989504.98</v>
      </c>
      <c r="G154" s="20" t="s">
        <v>79</v>
      </c>
      <c r="H154" s="20" t="s">
        <v>80</v>
      </c>
      <c r="I154" s="20" t="s">
        <v>53</v>
      </c>
      <c r="J154" s="20" t="s">
        <v>304</v>
      </c>
    </row>
    <row r="155" customFormat="false" ht="12.75" hidden="false" customHeight="false" outlineLevel="0" collapsed="false">
      <c r="A155" s="26" t="n">
        <v>43970</v>
      </c>
      <c r="B155" s="20" t="s">
        <v>305</v>
      </c>
      <c r="C155" s="20" t="s">
        <v>78</v>
      </c>
      <c r="D155" s="27" t="n">
        <v>232620.04</v>
      </c>
      <c r="E155" s="27" t="n">
        <v>0</v>
      </c>
      <c r="F155" s="28" t="n">
        <f aca="false">SUM(F154+D155-E155)</f>
        <v>-756884.94</v>
      </c>
      <c r="G155" s="20" t="s">
        <v>79</v>
      </c>
      <c r="H155" s="20" t="s">
        <v>80</v>
      </c>
      <c r="I155" s="20" t="s">
        <v>29</v>
      </c>
      <c r="J155" s="20" t="s">
        <v>306</v>
      </c>
    </row>
    <row r="156" customFormat="false" ht="12.75" hidden="false" customHeight="false" outlineLevel="0" collapsed="false">
      <c r="A156" s="26" t="n">
        <v>43970</v>
      </c>
      <c r="B156" s="20" t="s">
        <v>307</v>
      </c>
      <c r="C156" s="20" t="s">
        <v>78</v>
      </c>
      <c r="D156" s="27" t="n">
        <v>68080.82</v>
      </c>
      <c r="E156" s="27" t="n">
        <v>0</v>
      </c>
      <c r="F156" s="28" t="n">
        <f aca="false">SUM(F155+D156-E156)</f>
        <v>-688804.12</v>
      </c>
      <c r="G156" s="20" t="s">
        <v>79</v>
      </c>
      <c r="H156" s="20" t="s">
        <v>80</v>
      </c>
      <c r="I156" s="20" t="s">
        <v>29</v>
      </c>
      <c r="J156" s="20" t="s">
        <v>308</v>
      </c>
    </row>
    <row r="157" customFormat="false" ht="12.75" hidden="false" customHeight="false" outlineLevel="0" collapsed="false">
      <c r="A157" s="26" t="n">
        <v>43970</v>
      </c>
      <c r="B157" s="20" t="s">
        <v>309</v>
      </c>
      <c r="C157" s="20" t="s">
        <v>78</v>
      </c>
      <c r="D157" s="27" t="n">
        <v>269753.48</v>
      </c>
      <c r="E157" s="27" t="n">
        <v>0</v>
      </c>
      <c r="F157" s="28" t="n">
        <f aca="false">SUM(F156+D157-E157)</f>
        <v>-419050.64</v>
      </c>
      <c r="G157" s="20" t="s">
        <v>79</v>
      </c>
      <c r="H157" s="20" t="s">
        <v>80</v>
      </c>
      <c r="I157" s="20" t="s">
        <v>29</v>
      </c>
      <c r="J157" s="20" t="s">
        <v>310</v>
      </c>
    </row>
    <row r="158" customFormat="false" ht="12.75" hidden="false" customHeight="false" outlineLevel="0" collapsed="false">
      <c r="A158" s="26" t="n">
        <v>43970</v>
      </c>
      <c r="B158" s="20" t="s">
        <v>311</v>
      </c>
      <c r="C158" s="20" t="s">
        <v>78</v>
      </c>
      <c r="D158" s="27" t="n">
        <v>0</v>
      </c>
      <c r="E158" s="27" t="n">
        <v>33.6</v>
      </c>
      <c r="F158" s="28" t="n">
        <f aca="false">SUM(F157+D158-E158)</f>
        <v>-419084.24</v>
      </c>
      <c r="G158" s="20" t="s">
        <v>79</v>
      </c>
      <c r="H158" s="20" t="s">
        <v>80</v>
      </c>
      <c r="I158" s="20" t="s">
        <v>53</v>
      </c>
      <c r="J158" s="20" t="s">
        <v>312</v>
      </c>
    </row>
    <row r="159" customFormat="false" ht="12.75" hidden="false" customHeight="false" outlineLevel="0" collapsed="false">
      <c r="A159" s="26" t="n">
        <v>43970</v>
      </c>
      <c r="B159" s="20" t="s">
        <v>311</v>
      </c>
      <c r="C159" s="20" t="s">
        <v>78</v>
      </c>
      <c r="D159" s="27" t="n">
        <v>0</v>
      </c>
      <c r="E159" s="27" t="n">
        <v>11.2</v>
      </c>
      <c r="F159" s="28" t="n">
        <f aca="false">SUM(F158+D159-E159)</f>
        <v>-419095.44</v>
      </c>
      <c r="G159" s="20" t="s">
        <v>79</v>
      </c>
      <c r="H159" s="20" t="s">
        <v>80</v>
      </c>
      <c r="I159" s="20" t="s">
        <v>53</v>
      </c>
      <c r="J159" s="20" t="s">
        <v>313</v>
      </c>
    </row>
    <row r="160" customFormat="false" ht="12.75" hidden="false" customHeight="false" outlineLevel="0" collapsed="false">
      <c r="A160" s="26" t="n">
        <v>43970</v>
      </c>
      <c r="B160" s="20" t="s">
        <v>305</v>
      </c>
      <c r="C160" s="20" t="s">
        <v>78</v>
      </c>
      <c r="D160" s="27" t="n">
        <v>0</v>
      </c>
      <c r="E160" s="27" t="n">
        <v>232620.04</v>
      </c>
      <c r="F160" s="28" t="n">
        <f aca="false">SUM(F159+D160-E160)</f>
        <v>-651715.48</v>
      </c>
      <c r="G160" s="20" t="s">
        <v>79</v>
      </c>
      <c r="H160" s="20" t="s">
        <v>80</v>
      </c>
      <c r="I160" s="20" t="s">
        <v>53</v>
      </c>
      <c r="J160" s="20" t="s">
        <v>306</v>
      </c>
    </row>
    <row r="161" customFormat="false" ht="12.75" hidden="false" customHeight="false" outlineLevel="0" collapsed="false">
      <c r="A161" s="26" t="n">
        <v>43970</v>
      </c>
      <c r="B161" s="20" t="s">
        <v>307</v>
      </c>
      <c r="C161" s="20" t="s">
        <v>78</v>
      </c>
      <c r="D161" s="27" t="n">
        <v>0</v>
      </c>
      <c r="E161" s="27" t="n">
        <v>68080.82</v>
      </c>
      <c r="F161" s="28" t="n">
        <f aca="false">SUM(F160+D161-E161)</f>
        <v>-719796.3</v>
      </c>
      <c r="G161" s="20" t="s">
        <v>79</v>
      </c>
      <c r="H161" s="20" t="s">
        <v>80</v>
      </c>
      <c r="I161" s="20" t="s">
        <v>53</v>
      </c>
      <c r="J161" s="20" t="s">
        <v>308</v>
      </c>
    </row>
    <row r="162" customFormat="false" ht="12.75" hidden="false" customHeight="false" outlineLevel="0" collapsed="false">
      <c r="A162" s="26" t="n">
        <v>43970</v>
      </c>
      <c r="B162" s="20" t="s">
        <v>309</v>
      </c>
      <c r="C162" s="20" t="s">
        <v>78</v>
      </c>
      <c r="D162" s="27" t="n">
        <v>0</v>
      </c>
      <c r="E162" s="27" t="n">
        <v>269753.48</v>
      </c>
      <c r="F162" s="28" t="n">
        <f aca="false">SUM(F161+D162-E162)</f>
        <v>-989549.78</v>
      </c>
      <c r="G162" s="20" t="s">
        <v>79</v>
      </c>
      <c r="H162" s="20" t="s">
        <v>80</v>
      </c>
      <c r="I162" s="20" t="s">
        <v>53</v>
      </c>
      <c r="J162" s="20" t="s">
        <v>310</v>
      </c>
    </row>
    <row r="163" customFormat="false" ht="12.75" hidden="false" customHeight="false" outlineLevel="0" collapsed="false">
      <c r="A163" s="26" t="n">
        <v>43972</v>
      </c>
      <c r="B163" s="20" t="s">
        <v>314</v>
      </c>
      <c r="C163" s="20" t="s">
        <v>78</v>
      </c>
      <c r="D163" s="27" t="n">
        <v>0</v>
      </c>
      <c r="E163" s="27" t="n">
        <v>39.19</v>
      </c>
      <c r="F163" s="28" t="n">
        <f aca="false">SUM(F162+D163-E163)</f>
        <v>-989588.97</v>
      </c>
      <c r="G163" s="20" t="s">
        <v>79</v>
      </c>
      <c r="H163" s="20" t="s">
        <v>80</v>
      </c>
      <c r="I163" s="20" t="s">
        <v>53</v>
      </c>
      <c r="J163" s="20" t="s">
        <v>315</v>
      </c>
    </row>
    <row r="164" customFormat="false" ht="12.75" hidden="false" customHeight="false" outlineLevel="0" collapsed="false">
      <c r="A164" s="26" t="n">
        <v>43977</v>
      </c>
      <c r="B164" s="20" t="s">
        <v>316</v>
      </c>
      <c r="C164" s="20" t="s">
        <v>78</v>
      </c>
      <c r="D164" s="27" t="n">
        <v>0</v>
      </c>
      <c r="E164" s="27" t="n">
        <v>55.98</v>
      </c>
      <c r="F164" s="28" t="n">
        <f aca="false">SUM(F163+D164-E164)</f>
        <v>-989644.95</v>
      </c>
      <c r="G164" s="20" t="s">
        <v>79</v>
      </c>
      <c r="H164" s="20" t="s">
        <v>80</v>
      </c>
      <c r="I164" s="20" t="s">
        <v>53</v>
      </c>
      <c r="J164" s="20" t="s">
        <v>317</v>
      </c>
    </row>
    <row r="165" customFormat="false" ht="12.75" hidden="false" customHeight="false" outlineLevel="0" collapsed="false">
      <c r="A165" s="26" t="n">
        <v>43978</v>
      </c>
      <c r="B165" s="20" t="s">
        <v>318</v>
      </c>
      <c r="C165" s="20" t="s">
        <v>78</v>
      </c>
      <c r="D165" s="27" t="n">
        <v>0</v>
      </c>
      <c r="E165" s="27" t="n">
        <v>53.22</v>
      </c>
      <c r="F165" s="28" t="n">
        <f aca="false">SUM(F164+D165-E165)</f>
        <v>-989698.17</v>
      </c>
      <c r="G165" s="20" t="s">
        <v>79</v>
      </c>
      <c r="H165" s="20" t="s">
        <v>80</v>
      </c>
      <c r="I165" s="20" t="s">
        <v>53</v>
      </c>
      <c r="J165" s="20" t="s">
        <v>319</v>
      </c>
    </row>
    <row r="166" customFormat="false" ht="12.75" hidden="false" customHeight="false" outlineLevel="0" collapsed="false">
      <c r="A166" s="26" t="n">
        <v>43979</v>
      </c>
      <c r="B166" s="20" t="s">
        <v>320</v>
      </c>
      <c r="C166" s="20" t="s">
        <v>78</v>
      </c>
      <c r="D166" s="27" t="n">
        <v>0</v>
      </c>
      <c r="E166" s="27" t="n">
        <v>23.74</v>
      </c>
      <c r="F166" s="28" t="n">
        <f aca="false">SUM(F165+D166-E166)</f>
        <v>-989721.91</v>
      </c>
      <c r="G166" s="20" t="s">
        <v>79</v>
      </c>
      <c r="H166" s="20" t="s">
        <v>80</v>
      </c>
      <c r="I166" s="20" t="s">
        <v>53</v>
      </c>
      <c r="J166" s="20" t="s">
        <v>321</v>
      </c>
    </row>
    <row r="167" customFormat="false" ht="12.75" hidden="false" customHeight="false" outlineLevel="0" collapsed="false">
      <c r="A167" s="26" t="n">
        <v>43980</v>
      </c>
      <c r="B167" s="20" t="s">
        <v>322</v>
      </c>
      <c r="C167" s="20" t="s">
        <v>78</v>
      </c>
      <c r="D167" s="27" t="n">
        <v>0</v>
      </c>
      <c r="E167" s="27" t="n">
        <v>100.75</v>
      </c>
      <c r="F167" s="28" t="n">
        <f aca="false">SUM(F166+D167-E167)</f>
        <v>-989822.66</v>
      </c>
      <c r="G167" s="20" t="s">
        <v>79</v>
      </c>
      <c r="H167" s="20" t="s">
        <v>80</v>
      </c>
      <c r="I167" s="20" t="s">
        <v>53</v>
      </c>
      <c r="J167" s="20" t="s">
        <v>323</v>
      </c>
    </row>
    <row r="168" customFormat="false" ht="12.75" hidden="false" customHeight="false" outlineLevel="0" collapsed="false">
      <c r="A168" s="26" t="n">
        <v>43980</v>
      </c>
      <c r="B168" s="20" t="s">
        <v>322</v>
      </c>
      <c r="C168" s="20" t="s">
        <v>78</v>
      </c>
      <c r="D168" s="27" t="n">
        <v>0</v>
      </c>
      <c r="E168" s="27" t="n">
        <v>11.2</v>
      </c>
      <c r="F168" s="28" t="n">
        <f aca="false">SUM(F167+D168-E168)</f>
        <v>-989833.859999999</v>
      </c>
      <c r="G168" s="20" t="s">
        <v>79</v>
      </c>
      <c r="H168" s="20" t="s">
        <v>80</v>
      </c>
      <c r="I168" s="20" t="s">
        <v>53</v>
      </c>
      <c r="J168" s="20" t="s">
        <v>324</v>
      </c>
    </row>
    <row r="169" customFormat="false" ht="12.75" hidden="false" customHeight="false" outlineLevel="0" collapsed="false">
      <c r="A169" s="26" t="n">
        <v>43983</v>
      </c>
      <c r="B169" s="20" t="s">
        <v>325</v>
      </c>
      <c r="C169" s="20" t="s">
        <v>78</v>
      </c>
      <c r="D169" s="27" t="n">
        <v>0</v>
      </c>
      <c r="E169" s="27" t="n">
        <v>11.2</v>
      </c>
      <c r="F169" s="28" t="n">
        <f aca="false">SUM(F168+D169-E169)</f>
        <v>-989845.059999999</v>
      </c>
      <c r="G169" s="20" t="s">
        <v>79</v>
      </c>
      <c r="H169" s="20" t="s">
        <v>80</v>
      </c>
      <c r="I169" s="20" t="s">
        <v>53</v>
      </c>
      <c r="J169" s="20" t="s">
        <v>326</v>
      </c>
    </row>
    <row r="170" customFormat="false" ht="12.75" hidden="false" customHeight="false" outlineLevel="0" collapsed="false">
      <c r="A170" s="26" t="n">
        <v>43984</v>
      </c>
      <c r="B170" s="20" t="s">
        <v>327</v>
      </c>
      <c r="C170" s="20" t="s">
        <v>78</v>
      </c>
      <c r="D170" s="27" t="n">
        <v>0</v>
      </c>
      <c r="E170" s="27" t="n">
        <v>22.4</v>
      </c>
      <c r="F170" s="28" t="n">
        <f aca="false">SUM(F169+D170-E170)</f>
        <v>-989867.459999999</v>
      </c>
      <c r="G170" s="20" t="s">
        <v>79</v>
      </c>
      <c r="H170" s="20" t="s">
        <v>80</v>
      </c>
      <c r="I170" s="20" t="s">
        <v>53</v>
      </c>
      <c r="J170" s="20" t="s">
        <v>328</v>
      </c>
    </row>
    <row r="171" customFormat="false" ht="12.75" hidden="false" customHeight="false" outlineLevel="0" collapsed="false">
      <c r="A171" s="26" t="n">
        <v>43985</v>
      </c>
      <c r="B171" s="20" t="s">
        <v>329</v>
      </c>
      <c r="C171" s="20" t="s">
        <v>78</v>
      </c>
      <c r="D171" s="27" t="n">
        <v>0</v>
      </c>
      <c r="E171" s="27" t="n">
        <v>55.61</v>
      </c>
      <c r="F171" s="28" t="n">
        <f aca="false">SUM(F170+D171-E171)</f>
        <v>-989923.069999999</v>
      </c>
      <c r="G171" s="20" t="s">
        <v>79</v>
      </c>
      <c r="H171" s="20" t="s">
        <v>80</v>
      </c>
      <c r="I171" s="20" t="s">
        <v>53</v>
      </c>
      <c r="J171" s="20" t="s">
        <v>330</v>
      </c>
    </row>
    <row r="172" customFormat="false" ht="12.75" hidden="false" customHeight="false" outlineLevel="0" collapsed="false">
      <c r="A172" s="26" t="n">
        <v>43990</v>
      </c>
      <c r="B172" s="20" t="s">
        <v>331</v>
      </c>
      <c r="C172" s="20" t="s">
        <v>78</v>
      </c>
      <c r="D172" s="27" t="n">
        <v>0</v>
      </c>
      <c r="E172" s="27" t="n">
        <v>11.2</v>
      </c>
      <c r="F172" s="28" t="n">
        <f aca="false">SUM(F171+D172-E172)</f>
        <v>-989934.269999999</v>
      </c>
      <c r="G172" s="20" t="s">
        <v>79</v>
      </c>
      <c r="H172" s="20" t="s">
        <v>80</v>
      </c>
      <c r="I172" s="20" t="s">
        <v>53</v>
      </c>
      <c r="J172" s="20" t="s">
        <v>332</v>
      </c>
    </row>
    <row r="173" customFormat="false" ht="12.75" hidden="false" customHeight="false" outlineLevel="0" collapsed="false">
      <c r="A173" s="26" t="n">
        <v>43991</v>
      </c>
      <c r="B173" s="20" t="s">
        <v>333</v>
      </c>
      <c r="C173" s="20" t="s">
        <v>78</v>
      </c>
      <c r="D173" s="27" t="n">
        <v>0</v>
      </c>
      <c r="E173" s="27" t="n">
        <v>33.6</v>
      </c>
      <c r="F173" s="28" t="n">
        <f aca="false">SUM(F172+D173-E173)</f>
        <v>-989967.869999999</v>
      </c>
      <c r="G173" s="20" t="s">
        <v>79</v>
      </c>
      <c r="H173" s="20" t="s">
        <v>80</v>
      </c>
      <c r="I173" s="20" t="s">
        <v>53</v>
      </c>
      <c r="J173" s="20" t="s">
        <v>334</v>
      </c>
    </row>
    <row r="174" customFormat="false" ht="12.75" hidden="false" customHeight="false" outlineLevel="0" collapsed="false">
      <c r="A174" s="26" t="n">
        <v>43993</v>
      </c>
      <c r="B174" s="20" t="s">
        <v>335</v>
      </c>
      <c r="C174" s="20" t="s">
        <v>78</v>
      </c>
      <c r="D174" s="27" t="n">
        <v>0</v>
      </c>
      <c r="E174" s="27" t="n">
        <v>38.07</v>
      </c>
      <c r="F174" s="28" t="n">
        <f aca="false">SUM(F173+D174-E174)</f>
        <v>-990005.939999999</v>
      </c>
      <c r="G174" s="20" t="s">
        <v>79</v>
      </c>
      <c r="H174" s="20" t="s">
        <v>80</v>
      </c>
      <c r="I174" s="20" t="s">
        <v>53</v>
      </c>
      <c r="J174" s="20" t="s">
        <v>336</v>
      </c>
    </row>
    <row r="175" customFormat="false" ht="12.75" hidden="false" customHeight="false" outlineLevel="0" collapsed="false">
      <c r="A175" s="26" t="n">
        <v>43994</v>
      </c>
      <c r="B175" s="20" t="s">
        <v>337</v>
      </c>
      <c r="C175" s="20" t="s">
        <v>78</v>
      </c>
      <c r="D175" s="27" t="n">
        <v>0</v>
      </c>
      <c r="E175" s="27" t="n">
        <v>22.4</v>
      </c>
      <c r="F175" s="28" t="n">
        <f aca="false">SUM(F174+D175-E175)</f>
        <v>-990028.339999999</v>
      </c>
      <c r="G175" s="20" t="s">
        <v>79</v>
      </c>
      <c r="H175" s="20" t="s">
        <v>80</v>
      </c>
      <c r="I175" s="20" t="s">
        <v>53</v>
      </c>
      <c r="J175" s="20" t="s">
        <v>338</v>
      </c>
    </row>
    <row r="176" customFormat="false" ht="12.75" hidden="false" customHeight="false" outlineLevel="0" collapsed="false">
      <c r="A176" s="26" t="n">
        <v>43997</v>
      </c>
      <c r="B176" s="20" t="s">
        <v>339</v>
      </c>
      <c r="C176" s="20" t="s">
        <v>78</v>
      </c>
      <c r="D176" s="27" t="n">
        <v>0</v>
      </c>
      <c r="E176" s="27" t="n">
        <v>60.47</v>
      </c>
      <c r="F176" s="28" t="n">
        <f aca="false">SUM(F175+D176-E176)</f>
        <v>-990088.809999999</v>
      </c>
      <c r="G176" s="20" t="s">
        <v>79</v>
      </c>
      <c r="H176" s="20" t="s">
        <v>80</v>
      </c>
      <c r="I176" s="20" t="s">
        <v>53</v>
      </c>
      <c r="J176" s="20" t="s">
        <v>340</v>
      </c>
    </row>
    <row r="177" customFormat="false" ht="12.75" hidden="false" customHeight="false" outlineLevel="0" collapsed="false">
      <c r="A177" s="26" t="n">
        <v>43997</v>
      </c>
      <c r="B177" s="20" t="s">
        <v>339</v>
      </c>
      <c r="C177" s="20" t="s">
        <v>78</v>
      </c>
      <c r="D177" s="27" t="n">
        <v>0</v>
      </c>
      <c r="E177" s="27" t="n">
        <v>27.99</v>
      </c>
      <c r="F177" s="28" t="n">
        <f aca="false">SUM(F176+D177-E177)</f>
        <v>-990116.799999999</v>
      </c>
      <c r="G177" s="20" t="s">
        <v>79</v>
      </c>
      <c r="H177" s="20" t="s">
        <v>80</v>
      </c>
      <c r="I177" s="20" t="s">
        <v>53</v>
      </c>
      <c r="J177" s="20" t="s">
        <v>341</v>
      </c>
    </row>
    <row r="178" customFormat="false" ht="12.75" hidden="false" customHeight="false" outlineLevel="0" collapsed="false">
      <c r="A178" s="26" t="n">
        <v>43998</v>
      </c>
      <c r="B178" s="20" t="s">
        <v>342</v>
      </c>
      <c r="C178" s="20" t="s">
        <v>78</v>
      </c>
      <c r="D178" s="27" t="n">
        <v>0</v>
      </c>
      <c r="E178" s="27" t="n">
        <v>26.87</v>
      </c>
      <c r="F178" s="28" t="n">
        <f aca="false">SUM(F177+D178-E178)</f>
        <v>-990143.669999999</v>
      </c>
      <c r="G178" s="20" t="s">
        <v>79</v>
      </c>
      <c r="H178" s="20" t="s">
        <v>80</v>
      </c>
      <c r="I178" s="20" t="s">
        <v>53</v>
      </c>
      <c r="J178" s="20" t="s">
        <v>343</v>
      </c>
    </row>
    <row r="179" customFormat="false" ht="12.75" hidden="false" customHeight="false" outlineLevel="0" collapsed="false">
      <c r="A179" s="26" t="n">
        <v>43998</v>
      </c>
      <c r="B179" s="20" t="s">
        <v>342</v>
      </c>
      <c r="C179" s="20" t="s">
        <v>78</v>
      </c>
      <c r="D179" s="27" t="n">
        <v>0</v>
      </c>
      <c r="E179" s="27" t="n">
        <v>27.61</v>
      </c>
      <c r="F179" s="28" t="n">
        <f aca="false">SUM(F178+D179-E179)</f>
        <v>-990171.279999999</v>
      </c>
      <c r="G179" s="20" t="s">
        <v>79</v>
      </c>
      <c r="H179" s="20" t="s">
        <v>80</v>
      </c>
      <c r="I179" s="20" t="s">
        <v>53</v>
      </c>
      <c r="J179" s="20" t="s">
        <v>344</v>
      </c>
    </row>
    <row r="180" customFormat="false" ht="12.75" hidden="false" customHeight="false" outlineLevel="0" collapsed="false">
      <c r="A180" s="26" t="n">
        <v>43999</v>
      </c>
      <c r="B180" s="20" t="s">
        <v>345</v>
      </c>
      <c r="C180" s="20" t="s">
        <v>78</v>
      </c>
      <c r="D180" s="27" t="n">
        <v>0</v>
      </c>
      <c r="E180" s="27" t="n">
        <v>11.2</v>
      </c>
      <c r="F180" s="28" t="n">
        <f aca="false">SUM(F179+D180-E180)</f>
        <v>-990182.479999999</v>
      </c>
      <c r="G180" s="20" t="s">
        <v>79</v>
      </c>
      <c r="H180" s="20" t="s">
        <v>80</v>
      </c>
      <c r="I180" s="20" t="s">
        <v>53</v>
      </c>
      <c r="J180" s="20" t="s">
        <v>346</v>
      </c>
    </row>
    <row r="181" customFormat="false" ht="12.75" hidden="false" customHeight="false" outlineLevel="0" collapsed="false">
      <c r="A181" s="26" t="n">
        <v>43999</v>
      </c>
      <c r="B181" s="20" t="s">
        <v>345</v>
      </c>
      <c r="C181" s="20" t="s">
        <v>78</v>
      </c>
      <c r="D181" s="27" t="n">
        <v>0</v>
      </c>
      <c r="E181" s="27" t="n">
        <v>33.6</v>
      </c>
      <c r="F181" s="28" t="n">
        <f aca="false">SUM(F180+D181-E181)</f>
        <v>-990216.079999999</v>
      </c>
      <c r="G181" s="20" t="s">
        <v>79</v>
      </c>
      <c r="H181" s="20" t="s">
        <v>80</v>
      </c>
      <c r="I181" s="20" t="s">
        <v>53</v>
      </c>
      <c r="J181" s="20" t="s">
        <v>347</v>
      </c>
    </row>
    <row r="182" customFormat="false" ht="12.75" hidden="false" customHeight="false" outlineLevel="0" collapsed="false">
      <c r="A182" s="26" t="n">
        <v>44001</v>
      </c>
      <c r="B182" s="20" t="s">
        <v>39</v>
      </c>
      <c r="C182" s="20" t="s">
        <v>78</v>
      </c>
      <c r="D182" s="27" t="n">
        <v>0</v>
      </c>
      <c r="E182" s="27" t="n">
        <v>75961.77</v>
      </c>
      <c r="F182" s="28" t="n">
        <f aca="false">SUM(F181+D182-E182)</f>
        <v>-1066177.85</v>
      </c>
      <c r="G182" s="20" t="s">
        <v>79</v>
      </c>
      <c r="H182" s="20" t="s">
        <v>80</v>
      </c>
      <c r="I182" s="20" t="s">
        <v>53</v>
      </c>
      <c r="J182" s="20" t="s">
        <v>348</v>
      </c>
    </row>
    <row r="183" customFormat="false" ht="12.75" hidden="false" customHeight="false" outlineLevel="0" collapsed="false">
      <c r="A183" s="26" t="n">
        <v>44005</v>
      </c>
      <c r="B183" s="20" t="s">
        <v>349</v>
      </c>
      <c r="C183" s="20" t="s">
        <v>78</v>
      </c>
      <c r="D183" s="27" t="n">
        <v>0</v>
      </c>
      <c r="E183" s="27" t="n">
        <v>37.69</v>
      </c>
      <c r="F183" s="28" t="n">
        <f aca="false">SUM(F182+D183-E183)</f>
        <v>-1066215.54</v>
      </c>
      <c r="G183" s="20" t="s">
        <v>79</v>
      </c>
      <c r="H183" s="20" t="s">
        <v>80</v>
      </c>
      <c r="I183" s="20" t="s">
        <v>53</v>
      </c>
      <c r="J183" s="20" t="s">
        <v>350</v>
      </c>
    </row>
    <row r="184" customFormat="false" ht="12.75" hidden="false" customHeight="false" outlineLevel="0" collapsed="false">
      <c r="A184" s="26" t="n">
        <v>44007</v>
      </c>
      <c r="B184" s="20" t="s">
        <v>351</v>
      </c>
      <c r="C184" s="20" t="s">
        <v>78</v>
      </c>
      <c r="D184" s="27" t="n">
        <v>0</v>
      </c>
      <c r="E184" s="27" t="n">
        <v>82.85</v>
      </c>
      <c r="F184" s="28" t="n">
        <f aca="false">SUM(F183+D184-E184)</f>
        <v>-1066298.39</v>
      </c>
      <c r="G184" s="20" t="s">
        <v>79</v>
      </c>
      <c r="H184" s="20" t="s">
        <v>80</v>
      </c>
      <c r="I184" s="20" t="s">
        <v>53</v>
      </c>
      <c r="J184" s="20" t="s">
        <v>352</v>
      </c>
    </row>
    <row r="185" customFormat="false" ht="12.75" hidden="false" customHeight="false" outlineLevel="0" collapsed="false">
      <c r="A185" s="26" t="n">
        <v>44008</v>
      </c>
      <c r="B185" s="20" t="s">
        <v>353</v>
      </c>
      <c r="C185" s="20" t="s">
        <v>78</v>
      </c>
      <c r="D185" s="27" t="n">
        <v>0</v>
      </c>
      <c r="E185" s="27" t="n">
        <v>15.67</v>
      </c>
      <c r="F185" s="28" t="n">
        <f aca="false">SUM(F184+D185-E185)</f>
        <v>-1066314.06</v>
      </c>
      <c r="G185" s="20" t="s">
        <v>79</v>
      </c>
      <c r="H185" s="20" t="s">
        <v>80</v>
      </c>
      <c r="I185" s="20" t="s">
        <v>53</v>
      </c>
      <c r="J185" s="20" t="s">
        <v>354</v>
      </c>
    </row>
    <row r="186" customFormat="false" ht="12.75" hidden="false" customHeight="false" outlineLevel="0" collapsed="false">
      <c r="A186" s="26" t="n">
        <v>44011</v>
      </c>
      <c r="B186" s="20" t="s">
        <v>355</v>
      </c>
      <c r="C186" s="20" t="s">
        <v>78</v>
      </c>
      <c r="D186" s="27" t="n">
        <v>0</v>
      </c>
      <c r="E186" s="27" t="n">
        <v>162.05</v>
      </c>
      <c r="F186" s="28" t="n">
        <f aca="false">SUM(F185+D186-E186)</f>
        <v>-1066476.11</v>
      </c>
      <c r="G186" s="20" t="s">
        <v>79</v>
      </c>
      <c r="H186" s="20" t="s">
        <v>80</v>
      </c>
      <c r="I186" s="20" t="s">
        <v>53</v>
      </c>
      <c r="J186" s="20" t="s">
        <v>356</v>
      </c>
    </row>
    <row r="187" customFormat="false" ht="12.75" hidden="false" customHeight="false" outlineLevel="0" collapsed="false">
      <c r="A187" s="26" t="n">
        <v>44011</v>
      </c>
      <c r="B187" s="20" t="s">
        <v>355</v>
      </c>
      <c r="C187" s="20" t="s">
        <v>78</v>
      </c>
      <c r="D187" s="27" t="n">
        <v>0</v>
      </c>
      <c r="E187" s="27" t="n">
        <v>11.2</v>
      </c>
      <c r="F187" s="28" t="n">
        <f aca="false">SUM(F186+D187-E187)</f>
        <v>-1066487.31</v>
      </c>
      <c r="G187" s="20" t="s">
        <v>79</v>
      </c>
      <c r="H187" s="20" t="s">
        <v>80</v>
      </c>
      <c r="I187" s="20" t="s">
        <v>53</v>
      </c>
      <c r="J187" s="20" t="s">
        <v>357</v>
      </c>
    </row>
    <row r="188" customFormat="false" ht="12.75" hidden="false" customHeight="false" outlineLevel="0" collapsed="false">
      <c r="A188" s="26" t="n">
        <v>44012</v>
      </c>
      <c r="B188" s="20" t="s">
        <v>358</v>
      </c>
      <c r="C188" s="20" t="s">
        <v>78</v>
      </c>
      <c r="D188" s="27" t="n">
        <v>0</v>
      </c>
      <c r="E188" s="27" t="n">
        <v>100.42</v>
      </c>
      <c r="F188" s="28" t="n">
        <f aca="false">SUM(F187+D188-E188)</f>
        <v>-1066587.73</v>
      </c>
      <c r="G188" s="20" t="s">
        <v>79</v>
      </c>
      <c r="H188" s="20" t="s">
        <v>80</v>
      </c>
      <c r="I188" s="20" t="s">
        <v>53</v>
      </c>
      <c r="J188" s="20" t="s">
        <v>359</v>
      </c>
    </row>
    <row r="189" customFormat="false" ht="12.75" hidden="false" customHeight="false" outlineLevel="0" collapsed="false">
      <c r="A189" s="26" t="n">
        <v>44013</v>
      </c>
      <c r="B189" s="20" t="s">
        <v>360</v>
      </c>
      <c r="C189" s="20" t="s">
        <v>78</v>
      </c>
      <c r="D189" s="27" t="n">
        <v>0</v>
      </c>
      <c r="E189" s="27" t="n">
        <v>51.14</v>
      </c>
      <c r="F189" s="28" t="n">
        <f aca="false">SUM(F188+D189-E189)</f>
        <v>-1066638.87</v>
      </c>
      <c r="G189" s="20" t="s">
        <v>79</v>
      </c>
      <c r="H189" s="20" t="s">
        <v>80</v>
      </c>
      <c r="I189" s="20" t="s">
        <v>53</v>
      </c>
      <c r="J189" s="20" t="s">
        <v>361</v>
      </c>
    </row>
    <row r="190" customFormat="false" ht="12.75" hidden="false" customHeight="false" outlineLevel="0" collapsed="false">
      <c r="A190" s="26" t="n">
        <v>44014</v>
      </c>
      <c r="B190" s="20" t="s">
        <v>362</v>
      </c>
      <c r="C190" s="20" t="s">
        <v>78</v>
      </c>
      <c r="D190" s="27" t="n">
        <v>0</v>
      </c>
      <c r="E190" s="27" t="n">
        <v>12.92</v>
      </c>
      <c r="F190" s="28" t="n">
        <f aca="false">SUM(F189+D190-E190)</f>
        <v>-1066651.79</v>
      </c>
      <c r="G190" s="20" t="s">
        <v>79</v>
      </c>
      <c r="H190" s="20" t="s">
        <v>80</v>
      </c>
      <c r="I190" s="20" t="s">
        <v>53</v>
      </c>
      <c r="J190" s="20" t="s">
        <v>363</v>
      </c>
    </row>
    <row r="191" customFormat="false" ht="12.75" hidden="false" customHeight="false" outlineLevel="0" collapsed="false">
      <c r="A191" s="26" t="n">
        <v>44018</v>
      </c>
      <c r="B191" s="20" t="s">
        <v>364</v>
      </c>
      <c r="C191" s="20" t="s">
        <v>78</v>
      </c>
      <c r="D191" s="27" t="n">
        <v>0</v>
      </c>
      <c r="E191" s="27" t="n">
        <v>156.35</v>
      </c>
      <c r="F191" s="28" t="n">
        <f aca="false">SUM(F190+D191-E191)</f>
        <v>-1066808.14</v>
      </c>
      <c r="G191" s="20" t="s">
        <v>79</v>
      </c>
      <c r="H191" s="20" t="s">
        <v>80</v>
      </c>
      <c r="I191" s="20" t="s">
        <v>53</v>
      </c>
      <c r="J191" s="20" t="s">
        <v>365</v>
      </c>
    </row>
    <row r="192" customFormat="false" ht="12.75" hidden="false" customHeight="false" outlineLevel="0" collapsed="false">
      <c r="A192" s="26" t="n">
        <v>44019</v>
      </c>
      <c r="B192" s="20" t="s">
        <v>366</v>
      </c>
      <c r="C192" s="20" t="s">
        <v>78</v>
      </c>
      <c r="D192" s="27" t="n">
        <v>0</v>
      </c>
      <c r="E192" s="27" t="n">
        <v>77.99</v>
      </c>
      <c r="F192" s="28" t="n">
        <f aca="false">SUM(F191+D192-E192)</f>
        <v>-1066886.13</v>
      </c>
      <c r="G192" s="20" t="s">
        <v>79</v>
      </c>
      <c r="H192" s="20" t="s">
        <v>80</v>
      </c>
      <c r="I192" s="20" t="s">
        <v>53</v>
      </c>
      <c r="J192" s="20" t="s">
        <v>367</v>
      </c>
    </row>
    <row r="193" customFormat="false" ht="12.75" hidden="false" customHeight="false" outlineLevel="0" collapsed="false">
      <c r="A193" s="26" t="n">
        <v>44020</v>
      </c>
      <c r="B193" s="20" t="s">
        <v>368</v>
      </c>
      <c r="C193" s="20" t="s">
        <v>78</v>
      </c>
      <c r="D193" s="27" t="n">
        <v>0</v>
      </c>
      <c r="E193" s="27" t="n">
        <v>55.24</v>
      </c>
      <c r="F193" s="28" t="n">
        <f aca="false">SUM(F192+D193-E193)</f>
        <v>-1066941.37</v>
      </c>
      <c r="G193" s="20" t="s">
        <v>79</v>
      </c>
      <c r="H193" s="20" t="s">
        <v>80</v>
      </c>
      <c r="I193" s="20" t="s">
        <v>53</v>
      </c>
      <c r="J193" s="20" t="s">
        <v>369</v>
      </c>
    </row>
    <row r="194" customFormat="false" ht="12.75" hidden="false" customHeight="false" outlineLevel="0" collapsed="false">
      <c r="A194" s="26" t="n">
        <v>44021</v>
      </c>
      <c r="B194" s="20" t="s">
        <v>370</v>
      </c>
      <c r="C194" s="20" t="s">
        <v>78</v>
      </c>
      <c r="D194" s="27" t="n">
        <v>0</v>
      </c>
      <c r="E194" s="27" t="n">
        <v>11.2</v>
      </c>
      <c r="F194" s="28" t="n">
        <f aca="false">SUM(F193+D194-E194)</f>
        <v>-1066952.57</v>
      </c>
      <c r="G194" s="20" t="s">
        <v>79</v>
      </c>
      <c r="H194" s="20" t="s">
        <v>80</v>
      </c>
      <c r="I194" s="20" t="s">
        <v>53</v>
      </c>
      <c r="J194" s="20" t="s">
        <v>371</v>
      </c>
    </row>
    <row r="195" customFormat="false" ht="12.75" hidden="false" customHeight="false" outlineLevel="0" collapsed="false">
      <c r="A195" s="26" t="n">
        <v>44025</v>
      </c>
      <c r="B195" s="20" t="s">
        <v>372</v>
      </c>
      <c r="C195" s="20" t="s">
        <v>78</v>
      </c>
      <c r="D195" s="27" t="n">
        <v>0</v>
      </c>
      <c r="E195" s="27" t="n">
        <v>22.02</v>
      </c>
      <c r="F195" s="28" t="n">
        <f aca="false">SUM(F194+D195-E195)</f>
        <v>-1066974.59</v>
      </c>
      <c r="G195" s="20" t="s">
        <v>79</v>
      </c>
      <c r="H195" s="20" t="s">
        <v>80</v>
      </c>
      <c r="I195" s="20" t="s">
        <v>53</v>
      </c>
      <c r="J195" s="20" t="s">
        <v>373</v>
      </c>
    </row>
    <row r="196" customFormat="false" ht="12.75" hidden="false" customHeight="false" outlineLevel="0" collapsed="false">
      <c r="A196" s="26" t="n">
        <v>44027</v>
      </c>
      <c r="B196" s="20" t="s">
        <v>374</v>
      </c>
      <c r="C196" s="20" t="s">
        <v>78</v>
      </c>
      <c r="D196" s="27" t="n">
        <v>0</v>
      </c>
      <c r="E196" s="27" t="n">
        <v>11.2</v>
      </c>
      <c r="F196" s="28" t="n">
        <f aca="false">SUM(F195+D196-E196)</f>
        <v>-1066985.79</v>
      </c>
      <c r="G196" s="20" t="s">
        <v>79</v>
      </c>
      <c r="H196" s="20" t="s">
        <v>80</v>
      </c>
      <c r="I196" s="20" t="s">
        <v>53</v>
      </c>
      <c r="J196" s="20" t="s">
        <v>375</v>
      </c>
    </row>
    <row r="197" customFormat="false" ht="12.75" hidden="false" customHeight="false" outlineLevel="0" collapsed="false">
      <c r="A197" s="26" t="n">
        <v>44028</v>
      </c>
      <c r="B197" s="20" t="s">
        <v>376</v>
      </c>
      <c r="C197" s="20" t="s">
        <v>78</v>
      </c>
      <c r="D197" s="27" t="n">
        <v>0</v>
      </c>
      <c r="E197" s="27" t="n">
        <v>11.2</v>
      </c>
      <c r="F197" s="28" t="n">
        <f aca="false">SUM(F196+D197-E197)</f>
        <v>-1066996.99</v>
      </c>
      <c r="G197" s="20" t="s">
        <v>79</v>
      </c>
      <c r="H197" s="20" t="s">
        <v>80</v>
      </c>
      <c r="I197" s="20" t="s">
        <v>53</v>
      </c>
      <c r="J197" s="20" t="s">
        <v>377</v>
      </c>
    </row>
    <row r="198" customFormat="false" ht="12.75" hidden="false" customHeight="false" outlineLevel="0" collapsed="false">
      <c r="A198" s="26" t="n">
        <v>44029</v>
      </c>
      <c r="B198" s="20" t="s">
        <v>378</v>
      </c>
      <c r="C198" s="20" t="s">
        <v>78</v>
      </c>
      <c r="D198" s="27" t="n">
        <v>0</v>
      </c>
      <c r="E198" s="27" t="n">
        <v>11.2</v>
      </c>
      <c r="F198" s="28" t="n">
        <f aca="false">SUM(F197+D198-E198)</f>
        <v>-1067008.19</v>
      </c>
      <c r="G198" s="20" t="s">
        <v>79</v>
      </c>
      <c r="H198" s="20" t="s">
        <v>80</v>
      </c>
      <c r="I198" s="20" t="s">
        <v>53</v>
      </c>
      <c r="J198" s="20" t="s">
        <v>379</v>
      </c>
    </row>
    <row r="199" customFormat="false" ht="12.75" hidden="false" customHeight="false" outlineLevel="0" collapsed="false">
      <c r="A199" s="26" t="n">
        <v>44029</v>
      </c>
      <c r="B199" s="20" t="s">
        <v>378</v>
      </c>
      <c r="C199" s="20" t="s">
        <v>78</v>
      </c>
      <c r="D199" s="27" t="n">
        <v>0</v>
      </c>
      <c r="E199" s="27" t="n">
        <v>22.02</v>
      </c>
      <c r="F199" s="28" t="n">
        <f aca="false">SUM(F198+D199-E199)</f>
        <v>-1067030.21</v>
      </c>
      <c r="G199" s="20" t="s">
        <v>79</v>
      </c>
      <c r="H199" s="20" t="s">
        <v>80</v>
      </c>
      <c r="I199" s="20" t="s">
        <v>53</v>
      </c>
      <c r="J199" s="20" t="s">
        <v>380</v>
      </c>
    </row>
    <row r="200" customFormat="false" ht="12.75" hidden="false" customHeight="false" outlineLevel="0" collapsed="false">
      <c r="A200" s="26" t="n">
        <v>44032</v>
      </c>
      <c r="B200" s="20" t="s">
        <v>57</v>
      </c>
      <c r="C200" s="20" t="s">
        <v>78</v>
      </c>
      <c r="D200" s="27" t="n">
        <v>0</v>
      </c>
      <c r="E200" s="27" t="n">
        <v>271515.96</v>
      </c>
      <c r="F200" s="28" t="n">
        <f aca="false">SUM(F199+D200-E200)</f>
        <v>-1338546.17</v>
      </c>
      <c r="G200" s="20" t="s">
        <v>79</v>
      </c>
      <c r="H200" s="20" t="s">
        <v>80</v>
      </c>
      <c r="I200" s="20" t="s">
        <v>53</v>
      </c>
      <c r="J200" s="20" t="s">
        <v>381</v>
      </c>
    </row>
    <row r="201" customFormat="false" ht="12.75" hidden="false" customHeight="false" outlineLevel="0" collapsed="false">
      <c r="A201" s="26" t="n">
        <v>44032</v>
      </c>
      <c r="B201" s="20" t="s">
        <v>382</v>
      </c>
      <c r="C201" s="20" t="s">
        <v>78</v>
      </c>
      <c r="D201" s="27" t="n">
        <v>0</v>
      </c>
      <c r="E201" s="27" t="n">
        <v>11.2</v>
      </c>
      <c r="F201" s="28" t="n">
        <f aca="false">SUM(F200+D201-E201)</f>
        <v>-1338557.37</v>
      </c>
      <c r="G201" s="20" t="s">
        <v>79</v>
      </c>
      <c r="H201" s="20" t="s">
        <v>80</v>
      </c>
      <c r="I201" s="20" t="s">
        <v>53</v>
      </c>
      <c r="J201" s="20" t="s">
        <v>383</v>
      </c>
    </row>
    <row r="202" customFormat="false" ht="12.75" hidden="false" customHeight="false" outlineLevel="0" collapsed="false">
      <c r="A202" s="26" t="n">
        <v>44033</v>
      </c>
      <c r="B202" s="20" t="s">
        <v>384</v>
      </c>
      <c r="C202" s="20" t="s">
        <v>78</v>
      </c>
      <c r="D202" s="27" t="n">
        <v>0</v>
      </c>
      <c r="E202" s="27" t="n">
        <v>154.9</v>
      </c>
      <c r="F202" s="28" t="n">
        <f aca="false">SUM(F201+D202-E202)</f>
        <v>-1338712.27</v>
      </c>
      <c r="G202" s="20" t="s">
        <v>79</v>
      </c>
      <c r="H202" s="20" t="s">
        <v>80</v>
      </c>
      <c r="I202" s="20" t="s">
        <v>53</v>
      </c>
      <c r="J202" s="20" t="s">
        <v>385</v>
      </c>
    </row>
    <row r="203" customFormat="false" ht="12.75" hidden="false" customHeight="false" outlineLevel="0" collapsed="false">
      <c r="A203" s="26" t="n">
        <v>44039</v>
      </c>
      <c r="B203" s="20" t="s">
        <v>386</v>
      </c>
      <c r="C203" s="20" t="s">
        <v>78</v>
      </c>
      <c r="D203" s="27" t="n">
        <v>0</v>
      </c>
      <c r="E203" s="27" t="n">
        <v>11.2</v>
      </c>
      <c r="F203" s="28" t="n">
        <f aca="false">SUM(F202+D203-E203)</f>
        <v>-1338723.47</v>
      </c>
      <c r="G203" s="20" t="s">
        <v>79</v>
      </c>
      <c r="H203" s="20" t="s">
        <v>80</v>
      </c>
      <c r="I203" s="20" t="s">
        <v>53</v>
      </c>
      <c r="J203" s="20" t="s">
        <v>387</v>
      </c>
    </row>
    <row r="204" customFormat="false" ht="12.75" hidden="false" customHeight="false" outlineLevel="0" collapsed="false">
      <c r="A204" s="26" t="n">
        <v>44041</v>
      </c>
      <c r="B204" s="20" t="s">
        <v>388</v>
      </c>
      <c r="C204" s="20" t="s">
        <v>78</v>
      </c>
      <c r="D204" s="27" t="n">
        <v>0</v>
      </c>
      <c r="E204" s="27" t="n">
        <v>15.67</v>
      </c>
      <c r="F204" s="28" t="n">
        <f aca="false">SUM(F203+D204-E204)</f>
        <v>-1338739.14</v>
      </c>
      <c r="G204" s="20" t="s">
        <v>79</v>
      </c>
      <c r="H204" s="20" t="s">
        <v>80</v>
      </c>
      <c r="I204" s="20" t="s">
        <v>53</v>
      </c>
      <c r="J204" s="20" t="s">
        <v>389</v>
      </c>
    </row>
    <row r="205" customFormat="false" ht="12.75" hidden="false" customHeight="false" outlineLevel="0" collapsed="false">
      <c r="A205" s="26" t="n">
        <v>44042</v>
      </c>
      <c r="B205" s="20" t="s">
        <v>390</v>
      </c>
      <c r="C205" s="20" t="s">
        <v>78</v>
      </c>
      <c r="D205" s="27" t="n">
        <v>0</v>
      </c>
      <c r="E205" s="27" t="n">
        <v>15.67</v>
      </c>
      <c r="F205" s="28" t="n">
        <f aca="false">SUM(F204+D205-E205)</f>
        <v>-1338754.81</v>
      </c>
      <c r="G205" s="20" t="s">
        <v>79</v>
      </c>
      <c r="H205" s="20" t="s">
        <v>80</v>
      </c>
      <c r="I205" s="20" t="s">
        <v>53</v>
      </c>
      <c r="J205" s="20" t="s">
        <v>391</v>
      </c>
    </row>
    <row r="206" customFormat="false" ht="12.75" hidden="false" customHeight="false" outlineLevel="0" collapsed="false">
      <c r="A206" s="26" t="n">
        <v>44043</v>
      </c>
      <c r="B206" s="20" t="s">
        <v>392</v>
      </c>
      <c r="C206" s="20" t="s">
        <v>78</v>
      </c>
      <c r="D206" s="27" t="n">
        <v>0</v>
      </c>
      <c r="E206" s="27" t="n">
        <v>11.2</v>
      </c>
      <c r="F206" s="28" t="n">
        <f aca="false">SUM(F205+D206-E206)</f>
        <v>-1338766.01</v>
      </c>
      <c r="G206" s="20" t="s">
        <v>79</v>
      </c>
      <c r="H206" s="20" t="s">
        <v>80</v>
      </c>
      <c r="I206" s="20" t="s">
        <v>53</v>
      </c>
      <c r="J206" s="20" t="s">
        <v>393</v>
      </c>
    </row>
    <row r="207" customFormat="false" ht="12.75" hidden="false" customHeight="false" outlineLevel="0" collapsed="false">
      <c r="A207" s="26" t="n">
        <v>44046</v>
      </c>
      <c r="B207" s="20" t="s">
        <v>394</v>
      </c>
      <c r="C207" s="20" t="s">
        <v>78</v>
      </c>
      <c r="D207" s="27" t="n">
        <v>0</v>
      </c>
      <c r="E207" s="27" t="n">
        <v>11.2</v>
      </c>
      <c r="F207" s="28" t="n">
        <f aca="false">SUM(F206+D207-E207)</f>
        <v>-1338777.21</v>
      </c>
      <c r="G207" s="20" t="s">
        <v>79</v>
      </c>
      <c r="H207" s="20" t="s">
        <v>80</v>
      </c>
      <c r="I207" s="20" t="s">
        <v>53</v>
      </c>
      <c r="J207" s="20" t="s">
        <v>395</v>
      </c>
    </row>
    <row r="208" customFormat="false" ht="12.75" hidden="false" customHeight="false" outlineLevel="0" collapsed="false">
      <c r="A208" s="26" t="n">
        <v>44047</v>
      </c>
      <c r="B208" s="20" t="s">
        <v>396</v>
      </c>
      <c r="C208" s="20" t="s">
        <v>78</v>
      </c>
      <c r="D208" s="27" t="n">
        <v>0</v>
      </c>
      <c r="E208" s="27" t="n">
        <v>11.2</v>
      </c>
      <c r="F208" s="28" t="n">
        <f aca="false">SUM(F207+D208-E208)</f>
        <v>-1338788.41</v>
      </c>
      <c r="G208" s="20" t="s">
        <v>79</v>
      </c>
      <c r="H208" s="20" t="s">
        <v>80</v>
      </c>
      <c r="I208" s="20" t="s">
        <v>53</v>
      </c>
      <c r="J208" s="20" t="s">
        <v>397</v>
      </c>
    </row>
    <row r="209" customFormat="false" ht="12.75" hidden="false" customHeight="false" outlineLevel="0" collapsed="false">
      <c r="A209" s="26" t="n">
        <v>44057</v>
      </c>
      <c r="B209" s="20" t="s">
        <v>398</v>
      </c>
      <c r="C209" s="20" t="s">
        <v>78</v>
      </c>
      <c r="D209" s="27" t="n">
        <v>0</v>
      </c>
      <c r="E209" s="27" t="n">
        <v>22.02</v>
      </c>
      <c r="F209" s="28" t="n">
        <f aca="false">SUM(F208+D209-E209)</f>
        <v>-1338810.43</v>
      </c>
      <c r="G209" s="20" t="s">
        <v>79</v>
      </c>
      <c r="H209" s="20" t="s">
        <v>80</v>
      </c>
      <c r="I209" s="20" t="s">
        <v>53</v>
      </c>
      <c r="J209" s="20" t="s">
        <v>399</v>
      </c>
    </row>
    <row r="210" customFormat="false" ht="12.75" hidden="false" customHeight="false" outlineLevel="0" collapsed="false">
      <c r="A210" s="26" t="n">
        <v>44064</v>
      </c>
      <c r="B210" s="20" t="s">
        <v>61</v>
      </c>
      <c r="C210" s="20" t="s">
        <v>78</v>
      </c>
      <c r="D210" s="27" t="n">
        <v>0</v>
      </c>
      <c r="E210" s="27" t="n">
        <v>73207.37</v>
      </c>
      <c r="F210" s="28" t="n">
        <f aca="false">SUM(F209+D210-E210)</f>
        <v>-1412017.8</v>
      </c>
      <c r="G210" s="20" t="s">
        <v>79</v>
      </c>
      <c r="H210" s="20" t="s">
        <v>80</v>
      </c>
      <c r="I210" s="20" t="s">
        <v>53</v>
      </c>
      <c r="J210" s="20" t="s">
        <v>400</v>
      </c>
    </row>
    <row r="211" customFormat="false" ht="12.75" hidden="false" customHeight="false" outlineLevel="0" collapsed="false">
      <c r="A211" s="26" t="n">
        <v>44064</v>
      </c>
      <c r="B211" s="20" t="s">
        <v>401</v>
      </c>
      <c r="C211" s="20" t="s">
        <v>78</v>
      </c>
      <c r="D211" s="27" t="n">
        <v>0</v>
      </c>
      <c r="E211" s="27" t="n">
        <v>11.2</v>
      </c>
      <c r="F211" s="28" t="n">
        <f aca="false">SUM(F210+D211-E211)</f>
        <v>-1412029</v>
      </c>
      <c r="G211" s="20" t="s">
        <v>79</v>
      </c>
      <c r="H211" s="20" t="s">
        <v>80</v>
      </c>
      <c r="I211" s="20" t="s">
        <v>53</v>
      </c>
      <c r="J211" s="20" t="s">
        <v>402</v>
      </c>
    </row>
    <row r="212" customFormat="false" ht="12.75" hidden="false" customHeight="false" outlineLevel="0" collapsed="false">
      <c r="A212" s="26" t="n">
        <v>44076</v>
      </c>
      <c r="B212" s="20" t="s">
        <v>403</v>
      </c>
      <c r="C212" s="20" t="s">
        <v>78</v>
      </c>
      <c r="D212" s="27" t="n">
        <v>0</v>
      </c>
      <c r="E212" s="27" t="n">
        <v>11.2</v>
      </c>
      <c r="F212" s="28" t="n">
        <f aca="false">SUM(F211+D212-E212)</f>
        <v>-1412040.2</v>
      </c>
      <c r="G212" s="20" t="s">
        <v>79</v>
      </c>
      <c r="H212" s="20" t="s">
        <v>80</v>
      </c>
      <c r="I212" s="20" t="s">
        <v>53</v>
      </c>
      <c r="J212" s="20" t="s">
        <v>404</v>
      </c>
    </row>
    <row r="213" customFormat="false" ht="12.75" hidden="false" customHeight="false" outlineLevel="0" collapsed="false">
      <c r="A213" s="26" t="n">
        <v>44076</v>
      </c>
      <c r="B213" s="20" t="s">
        <v>403</v>
      </c>
      <c r="C213" s="20" t="s">
        <v>78</v>
      </c>
      <c r="D213" s="27" t="n">
        <v>0</v>
      </c>
      <c r="E213" s="27" t="n">
        <v>11.2</v>
      </c>
      <c r="F213" s="28" t="n">
        <f aca="false">SUM(F212+D213-E213)</f>
        <v>-1412051.4</v>
      </c>
      <c r="G213" s="20" t="s">
        <v>79</v>
      </c>
      <c r="H213" s="20" t="s">
        <v>80</v>
      </c>
      <c r="I213" s="20" t="s">
        <v>53</v>
      </c>
      <c r="J213" s="20" t="s">
        <v>405</v>
      </c>
    </row>
    <row r="214" customFormat="false" ht="12.75" hidden="false" customHeight="false" outlineLevel="0" collapsed="false">
      <c r="A214" s="26" t="n">
        <v>44077</v>
      </c>
      <c r="B214" s="20" t="s">
        <v>406</v>
      </c>
      <c r="C214" s="20" t="s">
        <v>78</v>
      </c>
      <c r="D214" s="27" t="n">
        <v>0</v>
      </c>
      <c r="E214" s="27" t="n">
        <v>11.2</v>
      </c>
      <c r="F214" s="28" t="n">
        <f aca="false">SUM(F213+D214-E214)</f>
        <v>-1412062.6</v>
      </c>
      <c r="G214" s="20" t="s">
        <v>79</v>
      </c>
      <c r="H214" s="20" t="s">
        <v>80</v>
      </c>
      <c r="I214" s="20" t="s">
        <v>53</v>
      </c>
      <c r="J214" s="20" t="s">
        <v>407</v>
      </c>
    </row>
    <row r="215" customFormat="false" ht="12.75" hidden="false" customHeight="false" outlineLevel="0" collapsed="false">
      <c r="A215" s="26" t="n">
        <v>44078</v>
      </c>
      <c r="B215" s="20" t="s">
        <v>408</v>
      </c>
      <c r="C215" s="20" t="s">
        <v>78</v>
      </c>
      <c r="D215" s="27" t="n">
        <v>0</v>
      </c>
      <c r="E215" s="27" t="n">
        <v>11.2</v>
      </c>
      <c r="F215" s="28" t="n">
        <f aca="false">SUM(F214+D215-E215)</f>
        <v>-1412073.8</v>
      </c>
      <c r="G215" s="20" t="s">
        <v>79</v>
      </c>
      <c r="H215" s="20" t="s">
        <v>80</v>
      </c>
      <c r="I215" s="20" t="s">
        <v>53</v>
      </c>
      <c r="J215" s="20" t="s">
        <v>409</v>
      </c>
    </row>
    <row r="216" customFormat="false" ht="12.75" hidden="false" customHeight="false" outlineLevel="0" collapsed="false">
      <c r="A216" s="26" t="n">
        <v>44081</v>
      </c>
      <c r="B216" s="20" t="s">
        <v>410</v>
      </c>
      <c r="C216" s="20" t="s">
        <v>78</v>
      </c>
      <c r="D216" s="27" t="n">
        <v>0</v>
      </c>
      <c r="E216" s="27" t="n">
        <v>22.4</v>
      </c>
      <c r="F216" s="28" t="n">
        <f aca="false">SUM(F215+D216-E216)</f>
        <v>-1412096.2</v>
      </c>
      <c r="G216" s="20" t="s">
        <v>79</v>
      </c>
      <c r="H216" s="20" t="s">
        <v>80</v>
      </c>
      <c r="I216" s="20" t="s">
        <v>53</v>
      </c>
      <c r="J216" s="20" t="s">
        <v>411</v>
      </c>
    </row>
    <row r="217" customFormat="false" ht="12.75" hidden="false" customHeight="false" outlineLevel="0" collapsed="false">
      <c r="A217" s="26" t="n">
        <v>44085</v>
      </c>
      <c r="B217" s="20" t="s">
        <v>412</v>
      </c>
      <c r="C217" s="20" t="s">
        <v>78</v>
      </c>
      <c r="D217" s="27" t="n">
        <v>0</v>
      </c>
      <c r="E217" s="27" t="n">
        <v>22.4</v>
      </c>
      <c r="F217" s="28" t="n">
        <f aca="false">SUM(F216+D217-E217)</f>
        <v>-1412118.6</v>
      </c>
      <c r="G217" s="20" t="s">
        <v>79</v>
      </c>
      <c r="H217" s="20" t="s">
        <v>80</v>
      </c>
      <c r="I217" s="20" t="s">
        <v>53</v>
      </c>
      <c r="J217" s="20" t="s">
        <v>413</v>
      </c>
    </row>
    <row r="218" customFormat="false" ht="12.75" hidden="false" customHeight="false" outlineLevel="0" collapsed="false">
      <c r="A218" s="26" t="n">
        <v>44085</v>
      </c>
      <c r="B218" s="20" t="s">
        <v>412</v>
      </c>
      <c r="C218" s="20" t="s">
        <v>78</v>
      </c>
      <c r="D218" s="27" t="n">
        <v>0</v>
      </c>
      <c r="E218" s="27" t="n">
        <v>85.62</v>
      </c>
      <c r="F218" s="28" t="n">
        <f aca="false">SUM(F217+D218-E218)</f>
        <v>-1412204.22</v>
      </c>
      <c r="G218" s="20" t="s">
        <v>79</v>
      </c>
      <c r="H218" s="20" t="s">
        <v>80</v>
      </c>
      <c r="I218" s="20" t="s">
        <v>53</v>
      </c>
      <c r="J218" s="20" t="s">
        <v>414</v>
      </c>
    </row>
    <row r="219" customFormat="false" ht="12.75" hidden="false" customHeight="false" outlineLevel="0" collapsed="false">
      <c r="A219" s="26" t="n">
        <v>44092</v>
      </c>
      <c r="B219" s="20" t="s">
        <v>415</v>
      </c>
      <c r="C219" s="20" t="s">
        <v>78</v>
      </c>
      <c r="D219" s="27" t="n">
        <v>0</v>
      </c>
      <c r="E219" s="27" t="n">
        <v>55.03</v>
      </c>
      <c r="F219" s="28" t="n">
        <f aca="false">SUM(F218+D219-E219)</f>
        <v>-1412259.25</v>
      </c>
      <c r="G219" s="20" t="s">
        <v>79</v>
      </c>
      <c r="H219" s="20" t="s">
        <v>80</v>
      </c>
      <c r="I219" s="20" t="s">
        <v>53</v>
      </c>
      <c r="J219" s="20" t="s">
        <v>416</v>
      </c>
    </row>
    <row r="220" customFormat="false" ht="12.75" hidden="false" customHeight="false" outlineLevel="0" collapsed="false">
      <c r="A220" s="26" t="n">
        <v>44096</v>
      </c>
      <c r="B220" s="20" t="s">
        <v>63</v>
      </c>
      <c r="C220" s="20" t="s">
        <v>78</v>
      </c>
      <c r="D220" s="27" t="n">
        <v>0</v>
      </c>
      <c r="E220" s="27" t="n">
        <v>269045.3</v>
      </c>
      <c r="F220" s="28" t="n">
        <f aca="false">SUM(F219+D220-E220)</f>
        <v>-1681304.55</v>
      </c>
      <c r="G220" s="20" t="s">
        <v>79</v>
      </c>
      <c r="H220" s="20" t="s">
        <v>80</v>
      </c>
      <c r="I220" s="20" t="s">
        <v>53</v>
      </c>
      <c r="J220" s="20" t="s">
        <v>417</v>
      </c>
    </row>
    <row r="221" customFormat="false" ht="12.75" hidden="false" customHeight="false" outlineLevel="0" collapsed="false">
      <c r="A221" s="26" t="n">
        <v>44102</v>
      </c>
      <c r="B221" s="20" t="s">
        <v>418</v>
      </c>
      <c r="C221" s="20" t="s">
        <v>78</v>
      </c>
      <c r="D221" s="27" t="n">
        <v>0</v>
      </c>
      <c r="E221" s="27" t="n">
        <v>22.4</v>
      </c>
      <c r="F221" s="28" t="n">
        <f aca="false">SUM(F220+D221-E221)</f>
        <v>-1681326.95</v>
      </c>
      <c r="G221" s="20" t="s">
        <v>79</v>
      </c>
      <c r="H221" s="20" t="s">
        <v>80</v>
      </c>
      <c r="I221" s="20" t="s">
        <v>53</v>
      </c>
      <c r="J221" s="20" t="s">
        <v>419</v>
      </c>
    </row>
    <row r="222" customFormat="false" ht="12.75" hidden="false" customHeight="false" outlineLevel="0" collapsed="false">
      <c r="A222" s="26" t="n">
        <v>44106</v>
      </c>
      <c r="B222" s="20" t="s">
        <v>420</v>
      </c>
      <c r="C222" s="20" t="s">
        <v>78</v>
      </c>
      <c r="D222" s="27" t="n">
        <v>0</v>
      </c>
      <c r="E222" s="27" t="n">
        <v>51.14</v>
      </c>
      <c r="F222" s="28" t="n">
        <f aca="false">SUM(F221+D222-E222)</f>
        <v>-1681378.09</v>
      </c>
      <c r="G222" s="20" t="s">
        <v>79</v>
      </c>
      <c r="H222" s="20" t="s">
        <v>80</v>
      </c>
      <c r="I222" s="20" t="s">
        <v>53</v>
      </c>
      <c r="J222" s="20" t="s">
        <v>421</v>
      </c>
    </row>
    <row r="223" customFormat="false" ht="12.75" hidden="false" customHeight="false" outlineLevel="0" collapsed="false">
      <c r="A223" s="26" t="n">
        <v>44109</v>
      </c>
      <c r="B223" s="20" t="s">
        <v>422</v>
      </c>
      <c r="C223" s="20" t="s">
        <v>78</v>
      </c>
      <c r="D223" s="27" t="n">
        <v>0</v>
      </c>
      <c r="E223" s="27" t="n">
        <v>11.2</v>
      </c>
      <c r="F223" s="28" t="n">
        <f aca="false">SUM(F222+D223-E223)</f>
        <v>-1681389.29</v>
      </c>
      <c r="G223" s="20" t="s">
        <v>79</v>
      </c>
      <c r="H223" s="20" t="s">
        <v>80</v>
      </c>
      <c r="I223" s="20" t="s">
        <v>53</v>
      </c>
      <c r="J223" s="20" t="s">
        <v>423</v>
      </c>
    </row>
    <row r="224" customFormat="false" ht="12.75" hidden="false" customHeight="false" outlineLevel="0" collapsed="false">
      <c r="A224" s="26" t="n">
        <v>44113</v>
      </c>
      <c r="B224" s="20" t="s">
        <v>424</v>
      </c>
      <c r="C224" s="20" t="s">
        <v>78</v>
      </c>
      <c r="D224" s="27" t="n">
        <v>0</v>
      </c>
      <c r="E224" s="27" t="n">
        <v>22.4</v>
      </c>
      <c r="F224" s="28" t="n">
        <f aca="false">SUM(F223+D224-E224)</f>
        <v>-1681411.69</v>
      </c>
      <c r="G224" s="20" t="s">
        <v>79</v>
      </c>
      <c r="H224" s="20" t="s">
        <v>80</v>
      </c>
      <c r="I224" s="20" t="s">
        <v>53</v>
      </c>
      <c r="J224" s="20" t="s">
        <v>425</v>
      </c>
    </row>
    <row r="225" customFormat="false" ht="12.75" hidden="false" customHeight="false" outlineLevel="0" collapsed="false">
      <c r="A225" s="26" t="n">
        <v>44116</v>
      </c>
      <c r="B225" s="20" t="s">
        <v>426</v>
      </c>
      <c r="C225" s="20" t="s">
        <v>78</v>
      </c>
      <c r="D225" s="27" t="n">
        <v>0</v>
      </c>
      <c r="E225" s="27" t="n">
        <v>22.02</v>
      </c>
      <c r="F225" s="28" t="n">
        <f aca="false">SUM(F224+D225-E225)</f>
        <v>-1681433.71</v>
      </c>
      <c r="G225" s="20" t="s">
        <v>79</v>
      </c>
      <c r="H225" s="20" t="s">
        <v>80</v>
      </c>
      <c r="I225" s="20" t="s">
        <v>53</v>
      </c>
      <c r="J225" s="20" t="s">
        <v>427</v>
      </c>
    </row>
    <row r="226" customFormat="false" ht="12.75" hidden="false" customHeight="false" outlineLevel="0" collapsed="false">
      <c r="A226" s="26" t="n">
        <v>44118</v>
      </c>
      <c r="B226" s="20" t="s">
        <v>428</v>
      </c>
      <c r="C226" s="20" t="s">
        <v>78</v>
      </c>
      <c r="D226" s="27" t="n">
        <v>0</v>
      </c>
      <c r="E226" s="27" t="n">
        <v>11.2</v>
      </c>
      <c r="F226" s="28" t="n">
        <f aca="false">SUM(F225+D226-E226)</f>
        <v>-1681444.91</v>
      </c>
      <c r="G226" s="20" t="s">
        <v>79</v>
      </c>
      <c r="H226" s="20" t="s">
        <v>80</v>
      </c>
      <c r="I226" s="20" t="s">
        <v>53</v>
      </c>
      <c r="J226" s="20" t="s">
        <v>429</v>
      </c>
    </row>
    <row r="227" customFormat="false" ht="12.75" hidden="false" customHeight="false" outlineLevel="0" collapsed="false">
      <c r="A227" s="26" t="n">
        <v>44119</v>
      </c>
      <c r="B227" s="20" t="s">
        <v>430</v>
      </c>
      <c r="C227" s="20" t="s">
        <v>78</v>
      </c>
      <c r="D227" s="27" t="n">
        <v>0</v>
      </c>
      <c r="E227" s="27" t="n">
        <v>212.69</v>
      </c>
      <c r="F227" s="28" t="n">
        <f aca="false">SUM(F226+D227-E227)</f>
        <v>-1681657.6</v>
      </c>
      <c r="G227" s="20" t="s">
        <v>79</v>
      </c>
      <c r="H227" s="20" t="s">
        <v>80</v>
      </c>
      <c r="I227" s="20" t="s">
        <v>53</v>
      </c>
      <c r="J227" s="20" t="s">
        <v>431</v>
      </c>
    </row>
    <row r="228" customFormat="false" ht="12.75" hidden="false" customHeight="false" outlineLevel="0" collapsed="false">
      <c r="A228" s="26" t="n">
        <v>44119</v>
      </c>
      <c r="B228" s="20" t="s">
        <v>430</v>
      </c>
      <c r="C228" s="20" t="s">
        <v>78</v>
      </c>
      <c r="D228" s="27" t="n">
        <v>0</v>
      </c>
      <c r="E228" s="27" t="n">
        <v>33.6</v>
      </c>
      <c r="F228" s="28" t="n">
        <f aca="false">SUM(F227+D228-E228)</f>
        <v>-1681691.2</v>
      </c>
      <c r="G228" s="20" t="s">
        <v>79</v>
      </c>
      <c r="H228" s="20" t="s">
        <v>80</v>
      </c>
      <c r="I228" s="20" t="s">
        <v>53</v>
      </c>
      <c r="J228" s="20" t="s">
        <v>432</v>
      </c>
    </row>
    <row r="229" customFormat="false" ht="12.75" hidden="false" customHeight="false" outlineLevel="0" collapsed="false">
      <c r="A229" s="26" t="n">
        <v>44120</v>
      </c>
      <c r="B229" s="20" t="s">
        <v>433</v>
      </c>
      <c r="C229" s="20" t="s">
        <v>78</v>
      </c>
      <c r="D229" s="27" t="n">
        <v>0</v>
      </c>
      <c r="E229" s="27" t="n">
        <v>33.59</v>
      </c>
      <c r="F229" s="28" t="n">
        <f aca="false">SUM(F228+D229-E229)</f>
        <v>-1681724.79</v>
      </c>
      <c r="G229" s="20" t="s">
        <v>79</v>
      </c>
      <c r="H229" s="20" t="s">
        <v>80</v>
      </c>
      <c r="I229" s="20" t="s">
        <v>53</v>
      </c>
      <c r="J229" s="20" t="s">
        <v>434</v>
      </c>
    </row>
    <row r="230" customFormat="false" ht="12.75" hidden="false" customHeight="false" outlineLevel="0" collapsed="false">
      <c r="A230" s="26" t="n">
        <v>44125</v>
      </c>
      <c r="B230" s="20" t="s">
        <v>435</v>
      </c>
      <c r="C230" s="20" t="s">
        <v>78</v>
      </c>
      <c r="D230" s="27" t="n">
        <v>0</v>
      </c>
      <c r="E230" s="27" t="n">
        <v>73.16</v>
      </c>
      <c r="F230" s="28" t="n">
        <f aca="false">SUM(F229+D230-E230)</f>
        <v>-1681797.95</v>
      </c>
      <c r="G230" s="20" t="s">
        <v>79</v>
      </c>
      <c r="H230" s="20" t="s">
        <v>80</v>
      </c>
      <c r="I230" s="20" t="s">
        <v>53</v>
      </c>
      <c r="J230" s="20" t="s">
        <v>436</v>
      </c>
    </row>
    <row r="231" customFormat="false" ht="12.75" hidden="false" customHeight="false" outlineLevel="0" collapsed="false">
      <c r="A231" s="26" t="n">
        <v>44126</v>
      </c>
      <c r="B231" s="20" t="s">
        <v>66</v>
      </c>
      <c r="C231" s="20" t="s">
        <v>78</v>
      </c>
      <c r="D231" s="27" t="n">
        <v>0</v>
      </c>
      <c r="E231" s="27" t="n">
        <v>263268</v>
      </c>
      <c r="F231" s="28" t="n">
        <f aca="false">SUM(F230+D231-E231)</f>
        <v>-1945065.95</v>
      </c>
      <c r="G231" s="20" t="s">
        <v>79</v>
      </c>
      <c r="H231" s="20" t="s">
        <v>80</v>
      </c>
      <c r="I231" s="20" t="s">
        <v>53</v>
      </c>
      <c r="J231" s="20" t="s">
        <v>437</v>
      </c>
    </row>
    <row r="232" customFormat="false" ht="12.75" hidden="false" customHeight="false" outlineLevel="0" collapsed="false">
      <c r="A232" s="26" t="n">
        <v>44126</v>
      </c>
      <c r="B232" s="20" t="s">
        <v>438</v>
      </c>
      <c r="C232" s="20" t="s">
        <v>78</v>
      </c>
      <c r="D232" s="27" t="n">
        <v>0</v>
      </c>
      <c r="E232" s="27" t="n">
        <v>16.79</v>
      </c>
      <c r="F232" s="28" t="n">
        <f aca="false">SUM(F231+D232-E232)</f>
        <v>-1945082.74</v>
      </c>
      <c r="G232" s="20" t="s">
        <v>79</v>
      </c>
      <c r="H232" s="20" t="s">
        <v>80</v>
      </c>
      <c r="I232" s="20" t="s">
        <v>53</v>
      </c>
      <c r="J232" s="20" t="s">
        <v>439</v>
      </c>
    </row>
    <row r="233" customFormat="false" ht="12.75" hidden="false" customHeight="false" outlineLevel="0" collapsed="false">
      <c r="A233" s="26" t="n">
        <v>44132</v>
      </c>
      <c r="B233" s="20" t="s">
        <v>440</v>
      </c>
      <c r="C233" s="20" t="s">
        <v>78</v>
      </c>
      <c r="D233" s="27" t="n">
        <v>0</v>
      </c>
      <c r="E233" s="27" t="n">
        <v>16.79</v>
      </c>
      <c r="F233" s="28" t="n">
        <f aca="false">SUM(F232+D233-E233)</f>
        <v>-1945099.53</v>
      </c>
      <c r="G233" s="20" t="s">
        <v>79</v>
      </c>
      <c r="H233" s="20" t="s">
        <v>80</v>
      </c>
      <c r="I233" s="20" t="s">
        <v>53</v>
      </c>
      <c r="J233" s="20" t="s">
        <v>441</v>
      </c>
    </row>
    <row r="234" customFormat="false" ht="12.75" hidden="false" customHeight="false" outlineLevel="0" collapsed="false">
      <c r="A234" s="26" t="n">
        <v>44138</v>
      </c>
      <c r="B234" s="20" t="s">
        <v>442</v>
      </c>
      <c r="C234" s="20" t="s">
        <v>78</v>
      </c>
      <c r="D234" s="27" t="n">
        <v>0</v>
      </c>
      <c r="E234" s="27" t="n">
        <v>15.67</v>
      </c>
      <c r="F234" s="28" t="n">
        <f aca="false">SUM(F233+D234-E234)</f>
        <v>-1945115.2</v>
      </c>
      <c r="G234" s="20" t="s">
        <v>79</v>
      </c>
      <c r="H234" s="20" t="s">
        <v>80</v>
      </c>
      <c r="I234" s="20" t="s">
        <v>53</v>
      </c>
      <c r="J234" s="20" t="s">
        <v>443</v>
      </c>
    </row>
    <row r="235" customFormat="false" ht="12.75" hidden="false" customHeight="false" outlineLevel="0" collapsed="false">
      <c r="A235" s="26" t="n">
        <v>44139</v>
      </c>
      <c r="B235" s="20" t="s">
        <v>444</v>
      </c>
      <c r="C235" s="20" t="s">
        <v>78</v>
      </c>
      <c r="D235" s="27" t="n">
        <v>0</v>
      </c>
      <c r="E235" s="27" t="n">
        <v>22.02</v>
      </c>
      <c r="F235" s="28" t="n">
        <f aca="false">SUM(F234+D235-E235)</f>
        <v>-1945137.22</v>
      </c>
      <c r="G235" s="20" t="s">
        <v>79</v>
      </c>
      <c r="H235" s="20" t="s">
        <v>80</v>
      </c>
      <c r="I235" s="20" t="s">
        <v>53</v>
      </c>
      <c r="J235" s="20" t="s">
        <v>445</v>
      </c>
    </row>
    <row r="236" customFormat="false" ht="12.75" hidden="false" customHeight="false" outlineLevel="0" collapsed="false">
      <c r="A236" s="26" t="n">
        <v>44140</v>
      </c>
      <c r="B236" s="20" t="s">
        <v>446</v>
      </c>
      <c r="C236" s="20" t="s">
        <v>78</v>
      </c>
      <c r="D236" s="27" t="n">
        <v>0</v>
      </c>
      <c r="E236" s="27" t="n">
        <v>16.79</v>
      </c>
      <c r="F236" s="28" t="n">
        <f aca="false">SUM(F235+D236-E236)</f>
        <v>-1945154.01</v>
      </c>
      <c r="G236" s="20" t="s">
        <v>79</v>
      </c>
      <c r="H236" s="20" t="s">
        <v>80</v>
      </c>
      <c r="I236" s="20" t="s">
        <v>53</v>
      </c>
      <c r="J236" s="20" t="s">
        <v>447</v>
      </c>
    </row>
    <row r="237" customFormat="false" ht="12.75" hidden="false" customHeight="false" outlineLevel="0" collapsed="false">
      <c r="A237" s="26" t="n">
        <v>44141</v>
      </c>
      <c r="B237" s="20" t="s">
        <v>448</v>
      </c>
      <c r="C237" s="20" t="s">
        <v>78</v>
      </c>
      <c r="D237" s="27" t="n">
        <v>0</v>
      </c>
      <c r="E237" s="27" t="n">
        <v>11.2</v>
      </c>
      <c r="F237" s="28" t="n">
        <f aca="false">SUM(F236+D237-E237)</f>
        <v>-1945165.21</v>
      </c>
      <c r="G237" s="20" t="s">
        <v>79</v>
      </c>
      <c r="H237" s="20" t="s">
        <v>80</v>
      </c>
      <c r="I237" s="20" t="s">
        <v>53</v>
      </c>
      <c r="J237" s="20" t="s">
        <v>449</v>
      </c>
    </row>
    <row r="238" customFormat="false" ht="12.75" hidden="false" customHeight="false" outlineLevel="0" collapsed="false">
      <c r="A238" s="26" t="n">
        <v>44141</v>
      </c>
      <c r="B238" s="20" t="s">
        <v>448</v>
      </c>
      <c r="C238" s="20" t="s">
        <v>78</v>
      </c>
      <c r="D238" s="27" t="n">
        <v>0</v>
      </c>
      <c r="E238" s="27" t="n">
        <v>22.02</v>
      </c>
      <c r="F238" s="28" t="n">
        <f aca="false">SUM(F237+D238-E238)</f>
        <v>-1945187.23</v>
      </c>
      <c r="G238" s="20" t="s">
        <v>79</v>
      </c>
      <c r="H238" s="20" t="s">
        <v>80</v>
      </c>
      <c r="I238" s="20" t="s">
        <v>53</v>
      </c>
      <c r="J238" s="20" t="s">
        <v>450</v>
      </c>
    </row>
    <row r="239" customFormat="false" ht="12.75" hidden="false" customHeight="false" outlineLevel="0" collapsed="false">
      <c r="A239" s="26" t="n">
        <v>44145</v>
      </c>
      <c r="B239" s="20" t="s">
        <v>451</v>
      </c>
      <c r="C239" s="20" t="s">
        <v>78</v>
      </c>
      <c r="D239" s="27" t="n">
        <v>0</v>
      </c>
      <c r="E239" s="27" t="n">
        <v>44.8</v>
      </c>
      <c r="F239" s="28" t="n">
        <f aca="false">SUM(F238+D239-E239)</f>
        <v>-1945232.03</v>
      </c>
      <c r="G239" s="20" t="s">
        <v>79</v>
      </c>
      <c r="H239" s="20" t="s">
        <v>80</v>
      </c>
      <c r="I239" s="20" t="s">
        <v>53</v>
      </c>
      <c r="J239" s="20" t="s">
        <v>452</v>
      </c>
    </row>
    <row r="240" customFormat="false" ht="12.75" hidden="false" customHeight="false" outlineLevel="0" collapsed="false">
      <c r="A240" s="26" t="n">
        <v>44146</v>
      </c>
      <c r="B240" s="20" t="s">
        <v>453</v>
      </c>
      <c r="C240" s="20" t="s">
        <v>78</v>
      </c>
      <c r="D240" s="27" t="n">
        <v>0</v>
      </c>
      <c r="E240" s="27" t="n">
        <v>33.6</v>
      </c>
      <c r="F240" s="28" t="n">
        <f aca="false">SUM(F239+D240-E240)</f>
        <v>-1945265.63</v>
      </c>
      <c r="G240" s="20" t="s">
        <v>79</v>
      </c>
      <c r="H240" s="20" t="s">
        <v>80</v>
      </c>
      <c r="I240" s="20" t="s">
        <v>53</v>
      </c>
      <c r="J240" s="20" t="s">
        <v>454</v>
      </c>
    </row>
    <row r="241" customFormat="false" ht="12.75" hidden="false" customHeight="false" outlineLevel="0" collapsed="false">
      <c r="A241" s="26" t="n">
        <v>44148</v>
      </c>
      <c r="B241" s="20" t="s">
        <v>455</v>
      </c>
      <c r="C241" s="20" t="s">
        <v>78</v>
      </c>
      <c r="D241" s="27" t="n">
        <v>0</v>
      </c>
      <c r="E241" s="27" t="n">
        <v>11.2</v>
      </c>
      <c r="F241" s="28" t="n">
        <f aca="false">SUM(F240+D241-E241)</f>
        <v>-1945276.83</v>
      </c>
      <c r="G241" s="20" t="s">
        <v>79</v>
      </c>
      <c r="H241" s="20" t="s">
        <v>80</v>
      </c>
      <c r="I241" s="20" t="s">
        <v>53</v>
      </c>
      <c r="J241" s="20" t="s">
        <v>456</v>
      </c>
    </row>
    <row r="242" customFormat="false" ht="12.75" hidden="false" customHeight="false" outlineLevel="0" collapsed="false">
      <c r="A242" s="26" t="n">
        <v>44152</v>
      </c>
      <c r="B242" s="20" t="s">
        <v>457</v>
      </c>
      <c r="C242" s="20" t="s">
        <v>78</v>
      </c>
      <c r="D242" s="27" t="n">
        <v>0</v>
      </c>
      <c r="E242" s="27" t="n">
        <v>11.2</v>
      </c>
      <c r="F242" s="28" t="n">
        <f aca="false">SUM(F241+D242-E242)</f>
        <v>-1945288.03</v>
      </c>
      <c r="G242" s="20" t="s">
        <v>79</v>
      </c>
      <c r="H242" s="20" t="s">
        <v>80</v>
      </c>
      <c r="I242" s="20" t="s">
        <v>53</v>
      </c>
      <c r="J242" s="20" t="s">
        <v>458</v>
      </c>
    </row>
    <row r="243" customFormat="false" ht="12.75" hidden="false" customHeight="false" outlineLevel="0" collapsed="false">
      <c r="A243" s="26" t="n">
        <v>44154</v>
      </c>
      <c r="B243" s="20" t="s">
        <v>68</v>
      </c>
      <c r="C243" s="20" t="s">
        <v>78</v>
      </c>
      <c r="D243" s="27" t="n">
        <v>0</v>
      </c>
      <c r="E243" s="27" t="n">
        <v>271850.64</v>
      </c>
      <c r="F243" s="28" t="n">
        <f aca="false">SUM(F242+D243-E243)</f>
        <v>-2217138.67</v>
      </c>
      <c r="G243" s="20" t="s">
        <v>79</v>
      </c>
      <c r="H243" s="20" t="s">
        <v>80</v>
      </c>
      <c r="I243" s="20" t="s">
        <v>53</v>
      </c>
      <c r="J243" s="20" t="s">
        <v>459</v>
      </c>
    </row>
    <row r="244" customFormat="false" ht="12.75" hidden="false" customHeight="false" outlineLevel="0" collapsed="false">
      <c r="A244" s="26" t="n">
        <v>44154</v>
      </c>
      <c r="B244" s="20" t="s">
        <v>70</v>
      </c>
      <c r="C244" s="20" t="s">
        <v>78</v>
      </c>
      <c r="D244" s="27" t="n">
        <v>182646</v>
      </c>
      <c r="E244" s="27" t="n">
        <v>0</v>
      </c>
      <c r="F244" s="28" t="n">
        <f aca="false">SUM(F243+D244-E244)</f>
        <v>-2034492.67</v>
      </c>
      <c r="G244" s="20" t="s">
        <v>79</v>
      </c>
      <c r="H244" s="20" t="s">
        <v>80</v>
      </c>
      <c r="I244" s="20" t="s">
        <v>53</v>
      </c>
      <c r="J244" s="20" t="s">
        <v>71</v>
      </c>
    </row>
    <row r="245" customFormat="false" ht="12.75" hidden="false" customHeight="false" outlineLevel="0" collapsed="false">
      <c r="A245" s="26" t="n">
        <v>44154</v>
      </c>
      <c r="B245" s="20" t="s">
        <v>72</v>
      </c>
      <c r="C245" s="20" t="s">
        <v>78</v>
      </c>
      <c r="D245" s="27" t="n">
        <v>0.63</v>
      </c>
      <c r="E245" s="27" t="n">
        <v>0</v>
      </c>
      <c r="F245" s="28" t="n">
        <f aca="false">SUM(F244+D245-E245)</f>
        <v>-2034492.04</v>
      </c>
      <c r="G245" s="20" t="s">
        <v>79</v>
      </c>
      <c r="H245" s="20" t="s">
        <v>80</v>
      </c>
      <c r="I245" s="20" t="s">
        <v>53</v>
      </c>
      <c r="J245" s="20" t="s">
        <v>460</v>
      </c>
    </row>
    <row r="246" customFormat="false" ht="12.75" hidden="false" customHeight="false" outlineLevel="0" collapsed="false">
      <c r="A246" s="26" t="n">
        <v>44155</v>
      </c>
      <c r="B246" s="20" t="s">
        <v>461</v>
      </c>
      <c r="C246" s="20" t="s">
        <v>78</v>
      </c>
      <c r="D246" s="27" t="n">
        <v>0</v>
      </c>
      <c r="E246" s="27" t="n">
        <v>36.58</v>
      </c>
      <c r="F246" s="28" t="n">
        <f aca="false">SUM(F245+D246-E246)</f>
        <v>-2034528.62</v>
      </c>
      <c r="G246" s="20" t="s">
        <v>79</v>
      </c>
      <c r="H246" s="20" t="s">
        <v>80</v>
      </c>
      <c r="I246" s="20" t="s">
        <v>53</v>
      </c>
      <c r="J246" s="20" t="s">
        <v>462</v>
      </c>
    </row>
    <row r="247" customFormat="false" ht="12.75" hidden="false" customHeight="false" outlineLevel="0" collapsed="false">
      <c r="A247" s="26" t="n">
        <v>44158</v>
      </c>
      <c r="B247" s="20" t="s">
        <v>463</v>
      </c>
      <c r="C247" s="20" t="s">
        <v>78</v>
      </c>
      <c r="D247" s="27" t="n">
        <v>0</v>
      </c>
      <c r="E247" s="27" t="n">
        <v>306.76</v>
      </c>
      <c r="F247" s="28" t="n">
        <f aca="false">SUM(F246+D247-E247)</f>
        <v>-2034835.38</v>
      </c>
      <c r="G247" s="20" t="s">
        <v>79</v>
      </c>
      <c r="H247" s="20" t="s">
        <v>80</v>
      </c>
      <c r="I247" s="20" t="s">
        <v>53</v>
      </c>
      <c r="J247" s="20" t="s">
        <v>464</v>
      </c>
    </row>
    <row r="248" customFormat="false" ht="12.75" hidden="false" customHeight="false" outlineLevel="0" collapsed="false">
      <c r="A248" s="26" t="n">
        <v>44159</v>
      </c>
      <c r="B248" s="20" t="s">
        <v>465</v>
      </c>
      <c r="C248" s="20" t="s">
        <v>78</v>
      </c>
      <c r="D248" s="27" t="n">
        <v>0</v>
      </c>
      <c r="E248" s="27" t="n">
        <v>271515.96</v>
      </c>
      <c r="F248" s="28" t="n">
        <f aca="false">SUM(F247+D248-E248)</f>
        <v>-2306351.34</v>
      </c>
      <c r="G248" s="20" t="s">
        <v>79</v>
      </c>
      <c r="H248" s="20" t="s">
        <v>80</v>
      </c>
      <c r="I248" s="20" t="s">
        <v>53</v>
      </c>
      <c r="J248" s="20" t="s">
        <v>466</v>
      </c>
    </row>
    <row r="249" customFormat="false" ht="12.75" hidden="false" customHeight="false" outlineLevel="0" collapsed="false">
      <c r="A249" s="26" t="n">
        <v>44159</v>
      </c>
      <c r="B249" s="20" t="s">
        <v>465</v>
      </c>
      <c r="C249" s="20" t="s">
        <v>78</v>
      </c>
      <c r="D249" s="27" t="n">
        <v>271515.96</v>
      </c>
      <c r="E249" s="27" t="n">
        <v>0</v>
      </c>
      <c r="F249" s="28" t="n">
        <f aca="false">SUM(F248+D249-E249)</f>
        <v>-2034835.38</v>
      </c>
      <c r="G249" s="20" t="s">
        <v>79</v>
      </c>
      <c r="H249" s="20" t="s">
        <v>80</v>
      </c>
      <c r="I249" s="20" t="s">
        <v>53</v>
      </c>
      <c r="J249" s="20" t="s">
        <v>467</v>
      </c>
    </row>
    <row r="250" customFormat="false" ht="12.75" hidden="false" customHeight="false" outlineLevel="0" collapsed="false">
      <c r="A250" s="26" t="n">
        <v>44160</v>
      </c>
      <c r="B250" s="20" t="s">
        <v>468</v>
      </c>
      <c r="C250" s="20" t="s">
        <v>78</v>
      </c>
      <c r="D250" s="27" t="n">
        <v>232620.04</v>
      </c>
      <c r="E250" s="27" t="n">
        <v>0</v>
      </c>
      <c r="F250" s="28" t="n">
        <f aca="false">SUM(F249+D250-E250)</f>
        <v>-1802215.34</v>
      </c>
      <c r="G250" s="20" t="s">
        <v>79</v>
      </c>
      <c r="H250" s="20" t="s">
        <v>80</v>
      </c>
      <c r="I250" s="20" t="s">
        <v>53</v>
      </c>
      <c r="J250" s="20" t="s">
        <v>469</v>
      </c>
    </row>
    <row r="251" customFormat="false" ht="12.75" hidden="false" customHeight="false" outlineLevel="0" collapsed="false">
      <c r="A251" s="26" t="n">
        <v>44160</v>
      </c>
      <c r="B251" s="20" t="s">
        <v>468</v>
      </c>
      <c r="C251" s="20" t="s">
        <v>78</v>
      </c>
      <c r="D251" s="27" t="n">
        <v>0</v>
      </c>
      <c r="E251" s="27" t="n">
        <v>232620.04</v>
      </c>
      <c r="F251" s="28" t="n">
        <f aca="false">SUM(F250+D251-E251)</f>
        <v>-2034835.38</v>
      </c>
      <c r="G251" s="20" t="s">
        <v>79</v>
      </c>
      <c r="H251" s="20" t="s">
        <v>80</v>
      </c>
      <c r="I251" s="20" t="s">
        <v>53</v>
      </c>
      <c r="J251" s="20" t="s">
        <v>470</v>
      </c>
    </row>
    <row r="252" customFormat="false" ht="12.75" hidden="false" customHeight="false" outlineLevel="0" collapsed="false">
      <c r="A252" s="26" t="n">
        <v>44160</v>
      </c>
      <c r="B252" s="20" t="s">
        <v>471</v>
      </c>
      <c r="C252" s="20" t="s">
        <v>78</v>
      </c>
      <c r="D252" s="27" t="n">
        <v>68080.82</v>
      </c>
      <c r="E252" s="27" t="n">
        <v>0</v>
      </c>
      <c r="F252" s="28" t="n">
        <f aca="false">SUM(F251+D252-E252)</f>
        <v>-1966754.56</v>
      </c>
      <c r="G252" s="20" t="s">
        <v>79</v>
      </c>
      <c r="H252" s="20" t="s">
        <v>80</v>
      </c>
      <c r="I252" s="20" t="s">
        <v>53</v>
      </c>
      <c r="J252" s="20" t="s">
        <v>472</v>
      </c>
    </row>
    <row r="253" customFormat="false" ht="12.75" hidden="false" customHeight="false" outlineLevel="0" collapsed="false">
      <c r="A253" s="26" t="n">
        <v>44160</v>
      </c>
      <c r="B253" s="20" t="s">
        <v>471</v>
      </c>
      <c r="C253" s="20" t="s">
        <v>78</v>
      </c>
      <c r="D253" s="27" t="n">
        <v>0</v>
      </c>
      <c r="E253" s="27" t="n">
        <v>68080.82</v>
      </c>
      <c r="F253" s="28" t="n">
        <f aca="false">SUM(F252+D253-E253)</f>
        <v>-2034835.38</v>
      </c>
      <c r="G253" s="20" t="s">
        <v>79</v>
      </c>
      <c r="H253" s="20" t="s">
        <v>80</v>
      </c>
      <c r="I253" s="20" t="s">
        <v>53</v>
      </c>
      <c r="J253" s="20" t="s">
        <v>472</v>
      </c>
    </row>
    <row r="254" customFormat="false" ht="12.75" hidden="false" customHeight="false" outlineLevel="0" collapsed="false">
      <c r="A254" s="26" t="n">
        <v>44160</v>
      </c>
      <c r="B254" s="20" t="s">
        <v>473</v>
      </c>
      <c r="C254" s="20" t="s">
        <v>78</v>
      </c>
      <c r="D254" s="27" t="n">
        <v>269753.48</v>
      </c>
      <c r="E254" s="27" t="n">
        <v>0</v>
      </c>
      <c r="F254" s="28" t="n">
        <f aca="false">SUM(F253+D254-E254)</f>
        <v>-1765081.9</v>
      </c>
      <c r="G254" s="20" t="s">
        <v>79</v>
      </c>
      <c r="H254" s="20" t="s">
        <v>80</v>
      </c>
      <c r="I254" s="20" t="s">
        <v>53</v>
      </c>
      <c r="J254" s="20" t="s">
        <v>474</v>
      </c>
    </row>
    <row r="255" customFormat="false" ht="12.75" hidden="false" customHeight="false" outlineLevel="0" collapsed="false">
      <c r="A255" s="26" t="n">
        <v>44160</v>
      </c>
      <c r="B255" s="20" t="s">
        <v>473</v>
      </c>
      <c r="C255" s="20" t="s">
        <v>78</v>
      </c>
      <c r="D255" s="27" t="n">
        <v>0</v>
      </c>
      <c r="E255" s="27" t="n">
        <v>269753.48</v>
      </c>
      <c r="F255" s="28" t="n">
        <f aca="false">SUM(F254+D255-E255)</f>
        <v>-2034835.38</v>
      </c>
      <c r="G255" s="20" t="s">
        <v>79</v>
      </c>
      <c r="H255" s="20" t="s">
        <v>80</v>
      </c>
      <c r="I255" s="20" t="s">
        <v>53</v>
      </c>
      <c r="J255" s="20" t="s">
        <v>475</v>
      </c>
    </row>
    <row r="256" customFormat="false" ht="12.75" hidden="false" customHeight="false" outlineLevel="0" collapsed="false">
      <c r="A256" s="26" t="n">
        <v>44160</v>
      </c>
      <c r="B256" s="20" t="s">
        <v>476</v>
      </c>
      <c r="C256" s="20" t="s">
        <v>78</v>
      </c>
      <c r="D256" s="27" t="n">
        <v>88403.56</v>
      </c>
      <c r="E256" s="27" t="n">
        <v>0</v>
      </c>
      <c r="F256" s="28" t="n">
        <f aca="false">SUM(F255+D256-E256)</f>
        <v>-1946431.82</v>
      </c>
      <c r="G256" s="20" t="s">
        <v>79</v>
      </c>
      <c r="H256" s="20" t="s">
        <v>80</v>
      </c>
      <c r="I256" s="20" t="s">
        <v>53</v>
      </c>
      <c r="J256" s="20" t="s">
        <v>477</v>
      </c>
    </row>
    <row r="257" customFormat="false" ht="12.75" hidden="false" customHeight="false" outlineLevel="0" collapsed="false">
      <c r="A257" s="26" t="n">
        <v>44160</v>
      </c>
      <c r="B257" s="20" t="s">
        <v>476</v>
      </c>
      <c r="C257" s="20" t="s">
        <v>78</v>
      </c>
      <c r="D257" s="27" t="n">
        <v>0</v>
      </c>
      <c r="E257" s="27" t="n">
        <v>88403.56</v>
      </c>
      <c r="F257" s="28" t="n">
        <f aca="false">SUM(F256+D257-E257)</f>
        <v>-2034835.38</v>
      </c>
      <c r="G257" s="20" t="s">
        <v>79</v>
      </c>
      <c r="H257" s="20" t="s">
        <v>80</v>
      </c>
      <c r="I257" s="20" t="s">
        <v>53</v>
      </c>
      <c r="J257" s="20" t="s">
        <v>478</v>
      </c>
    </row>
    <row r="258" customFormat="false" ht="12.75" hidden="false" customHeight="false" outlineLevel="0" collapsed="false">
      <c r="A258" s="26" t="n">
        <v>44160</v>
      </c>
      <c r="B258" s="20" t="s">
        <v>479</v>
      </c>
      <c r="C258" s="20" t="s">
        <v>78</v>
      </c>
      <c r="D258" s="27" t="n">
        <v>266233.46</v>
      </c>
      <c r="E258" s="27" t="n">
        <v>0</v>
      </c>
      <c r="F258" s="28" t="n">
        <f aca="false">SUM(F257+D258-E258)</f>
        <v>-1768601.92</v>
      </c>
      <c r="G258" s="20" t="s">
        <v>79</v>
      </c>
      <c r="H258" s="20" t="s">
        <v>80</v>
      </c>
      <c r="I258" s="20" t="s">
        <v>53</v>
      </c>
      <c r="J258" s="20" t="s">
        <v>480</v>
      </c>
    </row>
    <row r="259" customFormat="false" ht="12.75" hidden="false" customHeight="false" outlineLevel="0" collapsed="false">
      <c r="A259" s="26" t="n">
        <v>44160</v>
      </c>
      <c r="B259" s="20" t="s">
        <v>479</v>
      </c>
      <c r="C259" s="20" t="s">
        <v>78</v>
      </c>
      <c r="D259" s="27" t="n">
        <v>0</v>
      </c>
      <c r="E259" s="27" t="n">
        <v>266233.46</v>
      </c>
      <c r="F259" s="28" t="n">
        <f aca="false">SUM(F258+D259-E259)</f>
        <v>-2034835.38</v>
      </c>
      <c r="G259" s="20" t="s">
        <v>79</v>
      </c>
      <c r="H259" s="20" t="s">
        <v>80</v>
      </c>
      <c r="I259" s="20" t="s">
        <v>53</v>
      </c>
      <c r="J259" s="20" t="s">
        <v>480</v>
      </c>
    </row>
    <row r="260" customFormat="false" ht="12.75" hidden="false" customHeight="false" outlineLevel="0" collapsed="false">
      <c r="A260" s="26" t="n">
        <v>44160</v>
      </c>
      <c r="B260" s="20" t="s">
        <v>481</v>
      </c>
      <c r="C260" s="20" t="s">
        <v>78</v>
      </c>
      <c r="D260" s="27" t="n">
        <v>0</v>
      </c>
      <c r="E260" s="27" t="n">
        <v>75961.77</v>
      </c>
      <c r="F260" s="28" t="n">
        <f aca="false">SUM(F259+D260-E260)</f>
        <v>-2110797.15</v>
      </c>
      <c r="G260" s="20" t="s">
        <v>79</v>
      </c>
      <c r="H260" s="20" t="s">
        <v>80</v>
      </c>
      <c r="I260" s="20" t="s">
        <v>53</v>
      </c>
      <c r="J260" s="20" t="s">
        <v>482</v>
      </c>
    </row>
    <row r="261" customFormat="false" ht="12.75" hidden="false" customHeight="false" outlineLevel="0" collapsed="false">
      <c r="A261" s="26" t="n">
        <v>44160</v>
      </c>
      <c r="B261" s="20" t="s">
        <v>483</v>
      </c>
      <c r="C261" s="20" t="s">
        <v>78</v>
      </c>
      <c r="D261" s="27" t="n">
        <v>73207.37</v>
      </c>
      <c r="E261" s="27" t="n">
        <v>0</v>
      </c>
      <c r="F261" s="28" t="n">
        <f aca="false">SUM(F260+D261-E261)</f>
        <v>-2037589.78</v>
      </c>
      <c r="G261" s="20" t="s">
        <v>79</v>
      </c>
      <c r="H261" s="20" t="s">
        <v>80</v>
      </c>
      <c r="I261" s="20" t="s">
        <v>53</v>
      </c>
      <c r="J261" s="20" t="s">
        <v>484</v>
      </c>
    </row>
    <row r="262" customFormat="false" ht="12.75" hidden="false" customHeight="false" outlineLevel="0" collapsed="false">
      <c r="A262" s="26" t="n">
        <v>44160</v>
      </c>
      <c r="B262" s="20" t="s">
        <v>483</v>
      </c>
      <c r="C262" s="20" t="s">
        <v>78</v>
      </c>
      <c r="D262" s="27" t="n">
        <v>0</v>
      </c>
      <c r="E262" s="27" t="n">
        <v>73207.37</v>
      </c>
      <c r="F262" s="28" t="n">
        <f aca="false">SUM(F261+D262-E262)</f>
        <v>-2110797.15</v>
      </c>
      <c r="G262" s="20" t="s">
        <v>79</v>
      </c>
      <c r="H262" s="20" t="s">
        <v>80</v>
      </c>
      <c r="I262" s="20" t="s">
        <v>53</v>
      </c>
      <c r="J262" s="20" t="s">
        <v>485</v>
      </c>
    </row>
    <row r="263" customFormat="false" ht="12.75" hidden="false" customHeight="false" outlineLevel="0" collapsed="false">
      <c r="A263" s="26" t="n">
        <v>44160</v>
      </c>
      <c r="B263" s="20" t="s">
        <v>481</v>
      </c>
      <c r="C263" s="20" t="s">
        <v>78</v>
      </c>
      <c r="D263" s="27" t="n">
        <v>75961.77</v>
      </c>
      <c r="E263" s="27" t="n">
        <v>0</v>
      </c>
      <c r="F263" s="28" t="n">
        <f aca="false">SUM(F262+D263-E263)</f>
        <v>-2034835.38</v>
      </c>
      <c r="G263" s="20" t="s">
        <v>79</v>
      </c>
      <c r="H263" s="20" t="s">
        <v>80</v>
      </c>
      <c r="I263" s="20" t="s">
        <v>53</v>
      </c>
      <c r="J263" s="20" t="s">
        <v>486</v>
      </c>
    </row>
    <row r="264" customFormat="false" ht="12.75" hidden="false" customHeight="false" outlineLevel="0" collapsed="false">
      <c r="A264" s="26" t="n">
        <v>44160</v>
      </c>
      <c r="B264" s="20" t="s">
        <v>487</v>
      </c>
      <c r="C264" s="20" t="s">
        <v>78</v>
      </c>
      <c r="D264" s="27" t="n">
        <v>0</v>
      </c>
      <c r="E264" s="27" t="n">
        <v>269045.3</v>
      </c>
      <c r="F264" s="28" t="n">
        <f aca="false">SUM(F263+D264-E264)</f>
        <v>-2303880.68</v>
      </c>
      <c r="G264" s="20" t="s">
        <v>79</v>
      </c>
      <c r="H264" s="20" t="s">
        <v>80</v>
      </c>
      <c r="I264" s="20" t="s">
        <v>53</v>
      </c>
      <c r="J264" s="20" t="s">
        <v>488</v>
      </c>
    </row>
    <row r="265" customFormat="false" ht="12.75" hidden="false" customHeight="false" outlineLevel="0" collapsed="false">
      <c r="A265" s="26" t="n">
        <v>44160</v>
      </c>
      <c r="B265" s="20" t="s">
        <v>487</v>
      </c>
      <c r="C265" s="20" t="s">
        <v>78</v>
      </c>
      <c r="D265" s="27" t="n">
        <v>269045.3</v>
      </c>
      <c r="E265" s="27" t="n">
        <v>0</v>
      </c>
      <c r="F265" s="28" t="n">
        <f aca="false">SUM(F264+D265-E265)</f>
        <v>-2034835.38</v>
      </c>
      <c r="G265" s="20" t="s">
        <v>79</v>
      </c>
      <c r="H265" s="20" t="s">
        <v>80</v>
      </c>
      <c r="I265" s="20" t="s">
        <v>53</v>
      </c>
      <c r="J265" s="20" t="s">
        <v>489</v>
      </c>
    </row>
    <row r="266" customFormat="false" ht="12.75" hidden="false" customHeight="false" outlineLevel="0" collapsed="false">
      <c r="A266" s="26" t="n">
        <v>44162</v>
      </c>
      <c r="B266" s="20" t="s">
        <v>490</v>
      </c>
      <c r="C266" s="20" t="s">
        <v>78</v>
      </c>
      <c r="D266" s="27" t="n">
        <v>0</v>
      </c>
      <c r="E266" s="27" t="n">
        <v>22.4</v>
      </c>
      <c r="F266" s="28" t="n">
        <f aca="false">SUM(F265+D266-E266)</f>
        <v>-2034857.78</v>
      </c>
      <c r="G266" s="20" t="s">
        <v>79</v>
      </c>
      <c r="H266" s="20" t="s">
        <v>80</v>
      </c>
      <c r="I266" s="20" t="s">
        <v>53</v>
      </c>
      <c r="J266" s="20" t="s">
        <v>491</v>
      </c>
    </row>
    <row r="267" customFormat="false" ht="12.75" hidden="false" customHeight="false" outlineLevel="0" collapsed="false">
      <c r="A267" s="26" t="n">
        <v>44179</v>
      </c>
      <c r="B267" s="20" t="s">
        <v>492</v>
      </c>
      <c r="C267" s="20" t="s">
        <v>78</v>
      </c>
      <c r="D267" s="27" t="n">
        <v>0</v>
      </c>
      <c r="E267" s="27" t="n">
        <v>27.99</v>
      </c>
      <c r="F267" s="28" t="n">
        <f aca="false">SUM(F266+D267-E267)</f>
        <v>-2034885.77</v>
      </c>
      <c r="G267" s="20" t="s">
        <v>79</v>
      </c>
      <c r="H267" s="20" t="s">
        <v>80</v>
      </c>
      <c r="I267" s="20" t="s">
        <v>53</v>
      </c>
      <c r="J267" s="20" t="s">
        <v>493</v>
      </c>
    </row>
    <row r="268" customFormat="false" ht="12.75" hidden="false" customHeight="false" outlineLevel="0" collapsed="false">
      <c r="A268" s="26" t="n">
        <v>44181</v>
      </c>
      <c r="B268" s="20" t="s">
        <v>494</v>
      </c>
      <c r="C268" s="20" t="s">
        <v>78</v>
      </c>
      <c r="D268" s="27" t="n">
        <v>0</v>
      </c>
      <c r="E268" s="27" t="n">
        <v>22.4</v>
      </c>
      <c r="F268" s="28" t="n">
        <f aca="false">SUM(F267+D268-E268)</f>
        <v>-2034908.17</v>
      </c>
      <c r="G268" s="20" t="s">
        <v>79</v>
      </c>
      <c r="H268" s="20" t="s">
        <v>80</v>
      </c>
      <c r="I268" s="20" t="s">
        <v>53</v>
      </c>
      <c r="J268" s="20" t="s">
        <v>495</v>
      </c>
    </row>
    <row r="269" customFormat="false" ht="12.75" hidden="false" customHeight="false" outlineLevel="0" collapsed="false">
      <c r="A269" s="26" t="n">
        <v>44181</v>
      </c>
      <c r="B269" s="20" t="s">
        <v>496</v>
      </c>
      <c r="C269" s="20" t="s">
        <v>78</v>
      </c>
      <c r="D269" s="27" t="n">
        <v>0</v>
      </c>
      <c r="E269" s="27" t="n">
        <v>15.67</v>
      </c>
      <c r="F269" s="28" t="n">
        <f aca="false">SUM(F268+D269-E269)</f>
        <v>-2034923.84</v>
      </c>
      <c r="G269" s="20" t="s">
        <v>79</v>
      </c>
      <c r="H269" s="20" t="s">
        <v>80</v>
      </c>
      <c r="I269" s="20" t="s">
        <v>53</v>
      </c>
      <c r="J269" s="20" t="s">
        <v>497</v>
      </c>
    </row>
    <row r="270" customFormat="false" ht="12.75" hidden="false" customHeight="false" outlineLevel="0" collapsed="false">
      <c r="A270" s="26" t="n">
        <v>44181</v>
      </c>
      <c r="B270" s="20" t="s">
        <v>496</v>
      </c>
      <c r="C270" s="20" t="s">
        <v>78</v>
      </c>
      <c r="D270" s="27" t="n">
        <v>0</v>
      </c>
      <c r="E270" s="27" t="n">
        <v>22.02</v>
      </c>
      <c r="F270" s="28" t="n">
        <f aca="false">SUM(F269+D270-E270)</f>
        <v>-2034945.86</v>
      </c>
      <c r="G270" s="20" t="s">
        <v>79</v>
      </c>
      <c r="H270" s="20" t="s">
        <v>80</v>
      </c>
      <c r="I270" s="20" t="s">
        <v>53</v>
      </c>
      <c r="J270" s="20" t="s">
        <v>498</v>
      </c>
    </row>
    <row r="271" customFormat="false" ht="12.75" hidden="false" customHeight="false" outlineLevel="0" collapsed="false">
      <c r="A271" s="26" t="n">
        <v>44186</v>
      </c>
      <c r="B271" s="20" t="s">
        <v>74</v>
      </c>
      <c r="C271" s="20" t="s">
        <v>78</v>
      </c>
      <c r="D271" s="27" t="n">
        <v>0</v>
      </c>
      <c r="E271" s="27" t="n">
        <v>59237.68</v>
      </c>
      <c r="F271" s="28" t="n">
        <f aca="false">SUM(F270+D271-E271)</f>
        <v>-2094183.54</v>
      </c>
      <c r="G271" s="20" t="s">
        <v>79</v>
      </c>
      <c r="H271" s="20" t="s">
        <v>80</v>
      </c>
      <c r="I271" s="20" t="s">
        <v>53</v>
      </c>
      <c r="J271" s="20" t="s">
        <v>499</v>
      </c>
    </row>
    <row r="272" customFormat="false" ht="12.75" hidden="false" customHeight="false" outlineLevel="0" collapsed="false">
      <c r="A272" s="26" t="n">
        <v>44196</v>
      </c>
      <c r="B272" s="20" t="s">
        <v>500</v>
      </c>
      <c r="C272" s="20" t="s">
        <v>78</v>
      </c>
      <c r="D272" s="27" t="n">
        <v>1967293.77</v>
      </c>
      <c r="E272" s="27" t="n">
        <v>0</v>
      </c>
      <c r="F272" s="28" t="n">
        <f aca="false">SUM(F271+D272-E272)</f>
        <v>-126889.769999998</v>
      </c>
      <c r="G272" s="20" t="s">
        <v>79</v>
      </c>
      <c r="H272" s="20" t="s">
        <v>80</v>
      </c>
      <c r="I272" s="20" t="s">
        <v>53</v>
      </c>
      <c r="J272" s="20" t="s">
        <v>501</v>
      </c>
    </row>
    <row r="273" customFormat="false" ht="12.75" hidden="false" customHeight="false" outlineLevel="0" collapsed="false">
      <c r="A273" s="26" t="n">
        <v>44196</v>
      </c>
      <c r="B273" s="20" t="s">
        <v>500</v>
      </c>
      <c r="C273" s="20" t="s">
        <v>78</v>
      </c>
      <c r="D273" s="27" t="n">
        <v>0</v>
      </c>
      <c r="E273" s="27" t="n">
        <v>1967293.77</v>
      </c>
      <c r="F273" s="28" t="n">
        <f aca="false">SUM(F272+D273-E273)</f>
        <v>-2094183.54</v>
      </c>
      <c r="G273" s="20" t="s">
        <v>79</v>
      </c>
      <c r="H273" s="20" t="s">
        <v>80</v>
      </c>
      <c r="I273" s="20" t="s">
        <v>53</v>
      </c>
      <c r="J273" s="20" t="s">
        <v>501</v>
      </c>
    </row>
    <row r="274" customFormat="false" ht="12.75" hidden="false" customHeight="false" outlineLevel="0" collapsed="false">
      <c r="A274" s="26" t="n">
        <v>44196</v>
      </c>
      <c r="B274" s="20" t="s">
        <v>502</v>
      </c>
      <c r="C274" s="20" t="s">
        <v>78</v>
      </c>
      <c r="D274" s="27" t="n">
        <v>0</v>
      </c>
      <c r="E274" s="27" t="n">
        <v>271850.64</v>
      </c>
      <c r="F274" s="28" t="n">
        <f aca="false">SUM(F273+D274-E274)</f>
        <v>-2366034.18</v>
      </c>
      <c r="G274" s="20" t="s">
        <v>79</v>
      </c>
      <c r="H274" s="20" t="s">
        <v>80</v>
      </c>
      <c r="I274" s="20" t="s">
        <v>53</v>
      </c>
      <c r="J274" s="20" t="s">
        <v>503</v>
      </c>
    </row>
    <row r="275" customFormat="false" ht="12.75" hidden="false" customHeight="false" outlineLevel="0" collapsed="false">
      <c r="A275" s="26" t="n">
        <v>44196</v>
      </c>
      <c r="B275" s="20" t="s">
        <v>502</v>
      </c>
      <c r="C275" s="20" t="s">
        <v>78</v>
      </c>
      <c r="D275" s="27" t="n">
        <v>271850.64</v>
      </c>
      <c r="E275" s="27" t="n">
        <v>0</v>
      </c>
      <c r="F275" s="19" t="n">
        <f aca="false">SUM(F274+D275-E275)</f>
        <v>-2094183.54</v>
      </c>
      <c r="G275" s="20" t="s">
        <v>79</v>
      </c>
      <c r="H275" s="20" t="s">
        <v>80</v>
      </c>
      <c r="I275" s="20" t="s">
        <v>53</v>
      </c>
      <c r="J275" s="20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7"/>
    <col collapsed="false" customWidth="true" hidden="false" outlineLevel="0" max="7" min="7" style="1" width="13.7"/>
    <col collapsed="false" customWidth="true" hidden="false" outlineLevel="0" max="10" min="10" style="1" width="60.42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505</v>
      </c>
    </row>
    <row r="4" customFormat="false" ht="12.75" hidden="false" customHeight="false" outlineLevel="0" collapsed="false">
      <c r="A4" s="21" t="s">
        <v>12</v>
      </c>
      <c r="B4" s="21" t="s">
        <v>13</v>
      </c>
      <c r="C4" s="21" t="s">
        <v>14</v>
      </c>
      <c r="D4" s="21" t="s">
        <v>15</v>
      </c>
      <c r="E4" s="21" t="s">
        <v>16</v>
      </c>
      <c r="F4" s="22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1" t="s">
        <v>24</v>
      </c>
    </row>
    <row r="5" s="12" customFormat="true" ht="12.75" hidden="false" customHeight="false" outlineLevel="0" collapsed="false">
      <c r="A5" s="23"/>
      <c r="B5" s="23"/>
      <c r="C5" s="23"/>
      <c r="D5" s="23"/>
      <c r="E5" s="23"/>
      <c r="F5" s="24"/>
      <c r="G5" s="23"/>
      <c r="H5" s="23"/>
      <c r="I5" s="23"/>
      <c r="J5" s="23"/>
      <c r="K5" s="23"/>
    </row>
    <row r="6" customFormat="false" ht="12.75" hidden="false" customHeight="false" outlineLevel="0" collapsed="false">
      <c r="A6" s="26" t="n">
        <v>44252</v>
      </c>
      <c r="B6" s="20" t="s">
        <v>506</v>
      </c>
      <c r="C6" s="20" t="s">
        <v>26</v>
      </c>
      <c r="D6" s="27" t="n">
        <v>205538.74</v>
      </c>
      <c r="E6" s="27" t="n">
        <v>0</v>
      </c>
      <c r="F6" s="28" t="n">
        <f aca="false">SUM(F5+D6-E6)</f>
        <v>205538.74</v>
      </c>
      <c r="G6" s="20" t="s">
        <v>507</v>
      </c>
      <c r="H6" s="20" t="s">
        <v>28</v>
      </c>
      <c r="I6" s="20" t="s">
        <v>508</v>
      </c>
      <c r="J6" s="20" t="s">
        <v>509</v>
      </c>
      <c r="K6" s="20"/>
    </row>
    <row r="7" customFormat="false" ht="12.75" hidden="false" customHeight="false" outlineLevel="0" collapsed="false">
      <c r="A7" s="26" t="n">
        <v>44252</v>
      </c>
      <c r="B7" s="20" t="s">
        <v>506</v>
      </c>
      <c r="C7" s="20" t="s">
        <v>26</v>
      </c>
      <c r="D7" s="27" t="n">
        <v>75300.26</v>
      </c>
      <c r="E7" s="27" t="n">
        <v>0</v>
      </c>
      <c r="F7" s="28" t="n">
        <f aca="false">SUM(F6+D7-E7)</f>
        <v>280839</v>
      </c>
      <c r="G7" s="20" t="s">
        <v>507</v>
      </c>
      <c r="H7" s="20" t="s">
        <v>28</v>
      </c>
      <c r="I7" s="20" t="s">
        <v>510</v>
      </c>
      <c r="J7" s="20" t="s">
        <v>511</v>
      </c>
      <c r="K7" s="20"/>
    </row>
    <row r="8" customFormat="false" ht="12.75" hidden="false" customHeight="false" outlineLevel="0" collapsed="false">
      <c r="A8" s="26" t="n">
        <v>44256</v>
      </c>
      <c r="B8" s="20" t="s">
        <v>512</v>
      </c>
      <c r="C8" s="20" t="s">
        <v>26</v>
      </c>
      <c r="D8" s="27" t="n">
        <v>207160.47</v>
      </c>
      <c r="E8" s="27" t="n">
        <v>0</v>
      </c>
      <c r="F8" s="28" t="n">
        <f aca="false">SUM(F7+D8-E8)</f>
        <v>487999.47</v>
      </c>
      <c r="G8" s="20" t="s">
        <v>507</v>
      </c>
      <c r="H8" s="20" t="s">
        <v>28</v>
      </c>
      <c r="I8" s="20" t="s">
        <v>510</v>
      </c>
      <c r="J8" s="20" t="s">
        <v>513</v>
      </c>
      <c r="K8" s="20"/>
    </row>
    <row r="9" customFormat="false" ht="12.75" hidden="false" customHeight="false" outlineLevel="0" collapsed="false">
      <c r="A9" s="26" t="n">
        <v>44256</v>
      </c>
      <c r="B9" s="20" t="s">
        <v>512</v>
      </c>
      <c r="C9" s="20" t="s">
        <v>26</v>
      </c>
      <c r="D9" s="27" t="n">
        <v>263009.53</v>
      </c>
      <c r="E9" s="27" t="n">
        <v>0</v>
      </c>
      <c r="F9" s="28" t="n">
        <f aca="false">SUM(F8+D9-E9)</f>
        <v>751009</v>
      </c>
      <c r="G9" s="20" t="s">
        <v>507</v>
      </c>
      <c r="H9" s="20" t="s">
        <v>28</v>
      </c>
      <c r="I9" s="20" t="s">
        <v>510</v>
      </c>
      <c r="J9" s="20" t="s">
        <v>514</v>
      </c>
      <c r="K9" s="20"/>
    </row>
    <row r="10" customFormat="false" ht="12.75" hidden="false" customHeight="false" outlineLevel="0" collapsed="false">
      <c r="A10" s="26" t="n">
        <v>44281</v>
      </c>
      <c r="B10" s="20" t="s">
        <v>515</v>
      </c>
      <c r="C10" s="20" t="s">
        <v>26</v>
      </c>
      <c r="D10" s="27" t="n">
        <v>221849.82</v>
      </c>
      <c r="E10" s="27" t="n">
        <v>0</v>
      </c>
      <c r="F10" s="28" t="n">
        <f aca="false">SUM(F9+D10-E10)</f>
        <v>972858.82</v>
      </c>
      <c r="G10" s="20" t="s">
        <v>507</v>
      </c>
      <c r="H10" s="20" t="s">
        <v>28</v>
      </c>
      <c r="I10" s="20" t="s">
        <v>508</v>
      </c>
      <c r="J10" s="20" t="s">
        <v>516</v>
      </c>
      <c r="K10" s="20"/>
    </row>
    <row r="11" customFormat="false" ht="12.75" hidden="false" customHeight="false" outlineLevel="0" collapsed="false">
      <c r="A11" s="26" t="n">
        <v>44281</v>
      </c>
      <c r="B11" s="20" t="s">
        <v>515</v>
      </c>
      <c r="C11" s="20" t="s">
        <v>26</v>
      </c>
      <c r="D11" s="27" t="n">
        <v>236607.18</v>
      </c>
      <c r="E11" s="27" t="n">
        <v>0</v>
      </c>
      <c r="F11" s="28" t="n">
        <f aca="false">SUM(F10+D11-E11)</f>
        <v>1209466</v>
      </c>
      <c r="G11" s="20" t="s">
        <v>507</v>
      </c>
      <c r="H11" s="20" t="s">
        <v>28</v>
      </c>
      <c r="I11" s="20" t="s">
        <v>510</v>
      </c>
      <c r="J11" s="20" t="s">
        <v>517</v>
      </c>
      <c r="K11" s="20"/>
    </row>
    <row r="12" customFormat="false" ht="12.75" hidden="false" customHeight="false" outlineLevel="0" collapsed="false">
      <c r="A12" s="26" t="n">
        <v>44305</v>
      </c>
      <c r="B12" s="20" t="s">
        <v>518</v>
      </c>
      <c r="C12" s="20" t="s">
        <v>26</v>
      </c>
      <c r="D12" s="27" t="n">
        <v>145797.72</v>
      </c>
      <c r="E12" s="27" t="n">
        <v>0</v>
      </c>
      <c r="F12" s="28" t="n">
        <f aca="false">SUM(F11+D12-E12)</f>
        <v>1355263.72</v>
      </c>
      <c r="G12" s="20" t="s">
        <v>507</v>
      </c>
      <c r="H12" s="20" t="s">
        <v>28</v>
      </c>
      <c r="I12" s="20" t="s">
        <v>508</v>
      </c>
      <c r="J12" s="20" t="s">
        <v>519</v>
      </c>
      <c r="K12" s="20"/>
    </row>
    <row r="13" customFormat="false" ht="12.75" hidden="false" customHeight="false" outlineLevel="0" collapsed="false">
      <c r="A13" s="26" t="n">
        <v>44305</v>
      </c>
      <c r="B13" s="20" t="s">
        <v>518</v>
      </c>
      <c r="C13" s="20" t="s">
        <v>26</v>
      </c>
      <c r="D13" s="27" t="n">
        <v>131693.28</v>
      </c>
      <c r="E13" s="27" t="n">
        <v>0</v>
      </c>
      <c r="F13" s="28" t="n">
        <f aca="false">SUM(F12+D13-E13)</f>
        <v>1486957</v>
      </c>
      <c r="G13" s="20" t="s">
        <v>507</v>
      </c>
      <c r="H13" s="20" t="s">
        <v>28</v>
      </c>
      <c r="I13" s="20" t="s">
        <v>510</v>
      </c>
      <c r="J13" s="20" t="s">
        <v>520</v>
      </c>
      <c r="K13" s="20"/>
    </row>
    <row r="14" customFormat="false" ht="12.75" hidden="false" customHeight="false" outlineLevel="0" collapsed="false">
      <c r="A14" s="26" t="n">
        <v>44351</v>
      </c>
      <c r="B14" s="20" t="s">
        <v>521</v>
      </c>
      <c r="C14" s="20" t="s">
        <v>26</v>
      </c>
      <c r="D14" s="27" t="n">
        <v>225622.9</v>
      </c>
      <c r="E14" s="27" t="n">
        <v>0</v>
      </c>
      <c r="F14" s="28" t="n">
        <f aca="false">SUM(F13+D14-E14)</f>
        <v>1712579.9</v>
      </c>
      <c r="G14" s="20" t="s">
        <v>507</v>
      </c>
      <c r="H14" s="20" t="s">
        <v>28</v>
      </c>
      <c r="I14" s="20" t="s">
        <v>508</v>
      </c>
      <c r="J14" s="20" t="s">
        <v>522</v>
      </c>
      <c r="K14" s="20"/>
    </row>
    <row r="15" customFormat="false" ht="12.75" hidden="false" customHeight="false" outlineLevel="0" collapsed="false">
      <c r="A15" s="26" t="n">
        <v>44351</v>
      </c>
      <c r="B15" s="20" t="s">
        <v>521</v>
      </c>
      <c r="C15" s="20" t="s">
        <v>26</v>
      </c>
      <c r="D15" s="27" t="n">
        <v>230023.1</v>
      </c>
      <c r="E15" s="27" t="n">
        <v>0</v>
      </c>
      <c r="F15" s="28" t="n">
        <f aca="false">SUM(F14+D15-E15)</f>
        <v>1942603</v>
      </c>
      <c r="G15" s="20" t="s">
        <v>507</v>
      </c>
      <c r="H15" s="20" t="s">
        <v>28</v>
      </c>
      <c r="I15" s="20" t="s">
        <v>510</v>
      </c>
      <c r="J15" s="20" t="s">
        <v>523</v>
      </c>
      <c r="K15" s="20"/>
    </row>
    <row r="16" customFormat="false" ht="12.75" hidden="false" customHeight="false" outlineLevel="0" collapsed="false">
      <c r="A16" s="26" t="n">
        <v>44370</v>
      </c>
      <c r="B16" s="20" t="s">
        <v>524</v>
      </c>
      <c r="C16" s="20" t="s">
        <v>26</v>
      </c>
      <c r="D16" s="27" t="n">
        <v>169724.55</v>
      </c>
      <c r="E16" s="27" t="n">
        <v>0</v>
      </c>
      <c r="F16" s="28" t="n">
        <f aca="false">SUM(F15+D16-E16)</f>
        <v>2112327.55</v>
      </c>
      <c r="G16" s="20" t="s">
        <v>507</v>
      </c>
      <c r="H16" s="20" t="s">
        <v>28</v>
      </c>
      <c r="I16" s="20" t="s">
        <v>508</v>
      </c>
      <c r="J16" s="20" t="s">
        <v>525</v>
      </c>
      <c r="K16" s="20"/>
    </row>
    <row r="17" customFormat="false" ht="12.75" hidden="false" customHeight="false" outlineLevel="0" collapsed="false">
      <c r="A17" s="26" t="n">
        <v>44370</v>
      </c>
      <c r="B17" s="20" t="s">
        <v>524</v>
      </c>
      <c r="C17" s="20" t="s">
        <v>26</v>
      </c>
      <c r="D17" s="27" t="n">
        <v>109270.45</v>
      </c>
      <c r="E17" s="27" t="n">
        <v>0</v>
      </c>
      <c r="F17" s="28" t="n">
        <f aca="false">SUM(F16+D17-E17)</f>
        <v>2221598</v>
      </c>
      <c r="G17" s="20" t="s">
        <v>507</v>
      </c>
      <c r="H17" s="20" t="s">
        <v>28</v>
      </c>
      <c r="I17" s="20" t="s">
        <v>510</v>
      </c>
      <c r="J17" s="20" t="s">
        <v>526</v>
      </c>
      <c r="K17" s="20"/>
    </row>
    <row r="18" customFormat="false" ht="12.75" hidden="false" customHeight="false" outlineLevel="0" collapsed="false">
      <c r="A18" s="26" t="n">
        <v>44400</v>
      </c>
      <c r="B18" s="20" t="s">
        <v>527</v>
      </c>
      <c r="C18" s="20" t="s">
        <v>26</v>
      </c>
      <c r="D18" s="27" t="n">
        <v>168855.21</v>
      </c>
      <c r="E18" s="27" t="n">
        <v>0</v>
      </c>
      <c r="F18" s="28" t="n">
        <f aca="false">SUM(F17+D18-E18)</f>
        <v>2390453.21</v>
      </c>
      <c r="G18" s="20" t="s">
        <v>507</v>
      </c>
      <c r="H18" s="20" t="s">
        <v>28</v>
      </c>
      <c r="I18" s="20" t="s">
        <v>508</v>
      </c>
      <c r="J18" s="20" t="s">
        <v>528</v>
      </c>
      <c r="K18" s="20"/>
    </row>
    <row r="19" customFormat="false" ht="12.75" hidden="false" customHeight="false" outlineLevel="0" collapsed="false">
      <c r="A19" s="26" t="n">
        <v>44400</v>
      </c>
      <c r="B19" s="20" t="s">
        <v>527</v>
      </c>
      <c r="C19" s="20" t="s">
        <v>26</v>
      </c>
      <c r="D19" s="27" t="n">
        <v>275686.79</v>
      </c>
      <c r="E19" s="27" t="n">
        <v>0</v>
      </c>
      <c r="F19" s="28" t="n">
        <f aca="false">SUM(F18+D19-E19)</f>
        <v>2666140</v>
      </c>
      <c r="G19" s="20" t="s">
        <v>507</v>
      </c>
      <c r="H19" s="20" t="s">
        <v>28</v>
      </c>
      <c r="I19" s="20" t="s">
        <v>510</v>
      </c>
      <c r="J19" s="20" t="s">
        <v>529</v>
      </c>
      <c r="K19" s="20"/>
    </row>
    <row r="20" customFormat="false" ht="12.75" hidden="false" customHeight="false" outlineLevel="0" collapsed="false">
      <c r="A20" s="26" t="n">
        <v>44414</v>
      </c>
      <c r="B20" s="20" t="s">
        <v>59</v>
      </c>
      <c r="C20" s="20" t="s">
        <v>26</v>
      </c>
      <c r="D20" s="27" t="n">
        <v>1381</v>
      </c>
      <c r="E20" s="27" t="n">
        <v>0</v>
      </c>
      <c r="F20" s="28" t="n">
        <f aca="false">SUM(F19+D20-E20)</f>
        <v>2667521</v>
      </c>
      <c r="G20" s="20" t="s">
        <v>530</v>
      </c>
      <c r="H20" s="20" t="s">
        <v>531</v>
      </c>
      <c r="I20" s="20" t="s">
        <v>510</v>
      </c>
      <c r="J20" s="20" t="s">
        <v>532</v>
      </c>
      <c r="K20" s="20"/>
    </row>
    <row r="21" customFormat="false" ht="12.75" hidden="false" customHeight="false" outlineLevel="0" collapsed="false">
      <c r="A21" s="26" t="n">
        <v>44414</v>
      </c>
      <c r="B21" s="20" t="s">
        <v>59</v>
      </c>
      <c r="C21" s="20" t="s">
        <v>26</v>
      </c>
      <c r="D21" s="27" t="n">
        <v>1381</v>
      </c>
      <c r="E21" s="27" t="n">
        <v>0</v>
      </c>
      <c r="F21" s="28" t="n">
        <f aca="false">SUM(F20+D21-E21)</f>
        <v>2668902</v>
      </c>
      <c r="G21" s="20" t="s">
        <v>530</v>
      </c>
      <c r="H21" s="20" t="s">
        <v>531</v>
      </c>
      <c r="I21" s="20" t="s">
        <v>510</v>
      </c>
      <c r="J21" s="20" t="s">
        <v>533</v>
      </c>
      <c r="K21" s="20"/>
    </row>
    <row r="22" customFormat="false" ht="12.75" hidden="false" customHeight="false" outlineLevel="0" collapsed="false">
      <c r="A22" s="26" t="n">
        <v>44414</v>
      </c>
      <c r="B22" s="20" t="s">
        <v>59</v>
      </c>
      <c r="C22" s="20" t="s">
        <v>26</v>
      </c>
      <c r="D22" s="27" t="n">
        <v>1381</v>
      </c>
      <c r="E22" s="27" t="n">
        <v>0</v>
      </c>
      <c r="F22" s="28" t="n">
        <f aca="false">SUM(F21+D22-E22)</f>
        <v>2670283</v>
      </c>
      <c r="G22" s="20" t="s">
        <v>530</v>
      </c>
      <c r="H22" s="20" t="s">
        <v>531</v>
      </c>
      <c r="I22" s="20" t="s">
        <v>510</v>
      </c>
      <c r="J22" s="20" t="s">
        <v>534</v>
      </c>
      <c r="K22" s="20"/>
    </row>
    <row r="23" customFormat="false" ht="12.75" hidden="false" customHeight="false" outlineLevel="0" collapsed="false">
      <c r="A23" s="26" t="n">
        <v>44414</v>
      </c>
      <c r="B23" s="20" t="s">
        <v>59</v>
      </c>
      <c r="C23" s="20" t="s">
        <v>26</v>
      </c>
      <c r="D23" s="27" t="n">
        <v>1381</v>
      </c>
      <c r="E23" s="27" t="n">
        <v>0</v>
      </c>
      <c r="F23" s="28" t="n">
        <f aca="false">SUM(F22+D23-E23)</f>
        <v>2671664</v>
      </c>
      <c r="G23" s="20" t="s">
        <v>530</v>
      </c>
      <c r="H23" s="20" t="s">
        <v>531</v>
      </c>
      <c r="I23" s="20" t="s">
        <v>510</v>
      </c>
      <c r="J23" s="20" t="s">
        <v>535</v>
      </c>
      <c r="K23" s="20"/>
    </row>
    <row r="24" customFormat="false" ht="12.75" hidden="false" customHeight="false" outlineLevel="0" collapsed="false">
      <c r="A24" s="26" t="n">
        <v>44414</v>
      </c>
      <c r="B24" s="20" t="s">
        <v>59</v>
      </c>
      <c r="C24" s="20" t="s">
        <v>26</v>
      </c>
      <c r="D24" s="27" t="n">
        <v>1381</v>
      </c>
      <c r="E24" s="27" t="n">
        <v>0</v>
      </c>
      <c r="F24" s="28" t="n">
        <f aca="false">SUM(F23+D24-E24)</f>
        <v>2673045</v>
      </c>
      <c r="G24" s="20" t="s">
        <v>530</v>
      </c>
      <c r="H24" s="20" t="s">
        <v>531</v>
      </c>
      <c r="I24" s="20" t="s">
        <v>510</v>
      </c>
      <c r="J24" s="20" t="s">
        <v>536</v>
      </c>
      <c r="K24" s="20"/>
    </row>
    <row r="25" customFormat="false" ht="12.75" hidden="false" customHeight="false" outlineLevel="0" collapsed="false">
      <c r="A25" s="26" t="n">
        <v>44414</v>
      </c>
      <c r="B25" s="20" t="s">
        <v>59</v>
      </c>
      <c r="C25" s="20" t="s">
        <v>26</v>
      </c>
      <c r="D25" s="27" t="n">
        <v>1381</v>
      </c>
      <c r="E25" s="27" t="n">
        <v>0</v>
      </c>
      <c r="F25" s="28" t="n">
        <f aca="false">SUM(F24+D25-E25)</f>
        <v>2674426</v>
      </c>
      <c r="G25" s="20" t="s">
        <v>530</v>
      </c>
      <c r="H25" s="20" t="s">
        <v>531</v>
      </c>
      <c r="I25" s="20" t="s">
        <v>510</v>
      </c>
      <c r="J25" s="20" t="s">
        <v>537</v>
      </c>
      <c r="K25" s="20"/>
    </row>
    <row r="26" customFormat="false" ht="12.75" hidden="false" customHeight="false" outlineLevel="0" collapsed="false">
      <c r="A26" s="26" t="n">
        <v>44414</v>
      </c>
      <c r="B26" s="20" t="s">
        <v>59</v>
      </c>
      <c r="C26" s="20" t="s">
        <v>26</v>
      </c>
      <c r="D26" s="27" t="n">
        <v>1381</v>
      </c>
      <c r="E26" s="27" t="n">
        <v>0</v>
      </c>
      <c r="F26" s="28" t="n">
        <f aca="false">SUM(F25+D26-E26)</f>
        <v>2675807</v>
      </c>
      <c r="G26" s="20" t="s">
        <v>530</v>
      </c>
      <c r="H26" s="20" t="s">
        <v>531</v>
      </c>
      <c r="I26" s="20" t="s">
        <v>510</v>
      </c>
      <c r="J26" s="20" t="s">
        <v>538</v>
      </c>
      <c r="K26" s="20"/>
    </row>
    <row r="27" customFormat="false" ht="12.75" hidden="false" customHeight="false" outlineLevel="0" collapsed="false">
      <c r="A27" s="26" t="n">
        <v>44414</v>
      </c>
      <c r="B27" s="20" t="s">
        <v>59</v>
      </c>
      <c r="C27" s="20" t="s">
        <v>26</v>
      </c>
      <c r="D27" s="27" t="n">
        <v>1381</v>
      </c>
      <c r="E27" s="27" t="n">
        <v>0</v>
      </c>
      <c r="F27" s="28" t="n">
        <f aca="false">SUM(F26+D27-E27)</f>
        <v>2677188</v>
      </c>
      <c r="G27" s="20" t="s">
        <v>530</v>
      </c>
      <c r="H27" s="20" t="s">
        <v>531</v>
      </c>
      <c r="I27" s="20" t="s">
        <v>510</v>
      </c>
      <c r="J27" s="20" t="s">
        <v>539</v>
      </c>
      <c r="K27" s="20"/>
    </row>
    <row r="28" customFormat="false" ht="12.75" hidden="false" customHeight="false" outlineLevel="0" collapsed="false">
      <c r="A28" s="26" t="n">
        <v>44414</v>
      </c>
      <c r="B28" s="20" t="s">
        <v>59</v>
      </c>
      <c r="C28" s="20" t="s">
        <v>26</v>
      </c>
      <c r="D28" s="27" t="n">
        <v>1381</v>
      </c>
      <c r="E28" s="27" t="n">
        <v>0</v>
      </c>
      <c r="F28" s="28" t="n">
        <f aca="false">SUM(F27+D28-E28)</f>
        <v>2678569</v>
      </c>
      <c r="G28" s="20" t="s">
        <v>530</v>
      </c>
      <c r="H28" s="20" t="s">
        <v>531</v>
      </c>
      <c r="I28" s="20" t="s">
        <v>510</v>
      </c>
      <c r="J28" s="20" t="s">
        <v>540</v>
      </c>
      <c r="K28" s="20"/>
    </row>
    <row r="29" customFormat="false" ht="12.75" hidden="false" customHeight="false" outlineLevel="0" collapsed="false">
      <c r="A29" s="26" t="n">
        <v>44414</v>
      </c>
      <c r="B29" s="20" t="s">
        <v>59</v>
      </c>
      <c r="C29" s="20" t="s">
        <v>26</v>
      </c>
      <c r="D29" s="27" t="n">
        <v>1381</v>
      </c>
      <c r="E29" s="27" t="n">
        <v>0</v>
      </c>
      <c r="F29" s="28" t="n">
        <f aca="false">SUM(F28+D29-E29)</f>
        <v>2679950</v>
      </c>
      <c r="G29" s="20" t="s">
        <v>530</v>
      </c>
      <c r="H29" s="20" t="s">
        <v>531</v>
      </c>
      <c r="I29" s="20" t="s">
        <v>510</v>
      </c>
      <c r="J29" s="20" t="s">
        <v>541</v>
      </c>
      <c r="K29" s="20"/>
    </row>
    <row r="30" customFormat="false" ht="12.75" hidden="false" customHeight="false" outlineLevel="0" collapsed="false">
      <c r="A30" s="26" t="n">
        <v>44426</v>
      </c>
      <c r="B30" s="20" t="s">
        <v>542</v>
      </c>
      <c r="C30" s="20" t="s">
        <v>26</v>
      </c>
      <c r="D30" s="27" t="n">
        <v>5803</v>
      </c>
      <c r="E30" s="27" t="n">
        <v>0</v>
      </c>
      <c r="F30" s="28" t="n">
        <f aca="false">SUM(F29+D30-E30)</f>
        <v>2685753</v>
      </c>
      <c r="G30" s="20" t="s">
        <v>507</v>
      </c>
      <c r="H30" s="20" t="s">
        <v>28</v>
      </c>
      <c r="I30" s="20" t="s">
        <v>508</v>
      </c>
      <c r="J30" s="20" t="s">
        <v>543</v>
      </c>
      <c r="K30" s="20"/>
    </row>
    <row r="31" customFormat="false" ht="12.75" hidden="false" customHeight="false" outlineLevel="0" collapsed="false">
      <c r="A31" s="26" t="n">
        <v>44431</v>
      </c>
      <c r="B31" s="20" t="s">
        <v>544</v>
      </c>
      <c r="C31" s="20" t="s">
        <v>26</v>
      </c>
      <c r="D31" s="27" t="n">
        <v>202737.2</v>
      </c>
      <c r="E31" s="27" t="n">
        <v>0</v>
      </c>
      <c r="F31" s="28" t="n">
        <f aca="false">SUM(F30+D31-E31)</f>
        <v>2888490.2</v>
      </c>
      <c r="G31" s="20" t="s">
        <v>507</v>
      </c>
      <c r="H31" s="20" t="s">
        <v>28</v>
      </c>
      <c r="I31" s="20" t="s">
        <v>508</v>
      </c>
      <c r="J31" s="20" t="s">
        <v>545</v>
      </c>
      <c r="K31" s="20"/>
    </row>
    <row r="32" customFormat="false" ht="12.75" hidden="false" customHeight="false" outlineLevel="0" collapsed="false">
      <c r="A32" s="26" t="n">
        <v>44431</v>
      </c>
      <c r="B32" s="20" t="s">
        <v>544</v>
      </c>
      <c r="C32" s="20" t="s">
        <v>26</v>
      </c>
      <c r="D32" s="27" t="n">
        <v>85160.8</v>
      </c>
      <c r="E32" s="27" t="n">
        <v>0</v>
      </c>
      <c r="F32" s="28" t="n">
        <f aca="false">SUM(F31+D32-E32)</f>
        <v>2973651</v>
      </c>
      <c r="G32" s="20" t="s">
        <v>507</v>
      </c>
      <c r="H32" s="20" t="s">
        <v>28</v>
      </c>
      <c r="I32" s="20" t="s">
        <v>510</v>
      </c>
      <c r="J32" s="20" t="s">
        <v>546</v>
      </c>
      <c r="K32" s="20"/>
    </row>
    <row r="33" customFormat="false" ht="12.75" hidden="false" customHeight="false" outlineLevel="0" collapsed="false">
      <c r="A33" s="26" t="n">
        <v>44461</v>
      </c>
      <c r="B33" s="20" t="s">
        <v>547</v>
      </c>
      <c r="C33" s="20" t="s">
        <v>26</v>
      </c>
      <c r="D33" s="27" t="n">
        <v>159778.64</v>
      </c>
      <c r="E33" s="27" t="n">
        <v>0</v>
      </c>
      <c r="F33" s="28" t="n">
        <f aca="false">SUM(F32+D33-E33)</f>
        <v>3133429.64</v>
      </c>
      <c r="G33" s="20" t="s">
        <v>507</v>
      </c>
      <c r="H33" s="20" t="s">
        <v>28</v>
      </c>
      <c r="I33" s="20" t="s">
        <v>508</v>
      </c>
      <c r="J33" s="20" t="s">
        <v>548</v>
      </c>
      <c r="K33" s="20"/>
    </row>
    <row r="34" customFormat="false" ht="12.75" hidden="false" customHeight="false" outlineLevel="0" collapsed="false">
      <c r="A34" s="26" t="n">
        <v>44461</v>
      </c>
      <c r="B34" s="20" t="s">
        <v>547</v>
      </c>
      <c r="C34" s="20" t="s">
        <v>26</v>
      </c>
      <c r="D34" s="27" t="n">
        <v>294052.36</v>
      </c>
      <c r="E34" s="27" t="n">
        <v>0</v>
      </c>
      <c r="F34" s="28" t="n">
        <f aca="false">SUM(F33+D34-E34)</f>
        <v>3427482</v>
      </c>
      <c r="G34" s="20" t="s">
        <v>507</v>
      </c>
      <c r="H34" s="20" t="s">
        <v>28</v>
      </c>
      <c r="I34" s="20" t="s">
        <v>510</v>
      </c>
      <c r="J34" s="20" t="s">
        <v>549</v>
      </c>
      <c r="K34" s="20"/>
    </row>
    <row r="35" customFormat="false" ht="12.75" hidden="false" customHeight="false" outlineLevel="0" collapsed="false">
      <c r="A35" s="26" t="n">
        <v>44498</v>
      </c>
      <c r="B35" s="20" t="s">
        <v>550</v>
      </c>
      <c r="C35" s="20" t="s">
        <v>26</v>
      </c>
      <c r="D35" s="27" t="n">
        <v>223892.85</v>
      </c>
      <c r="E35" s="27" t="n">
        <v>0</v>
      </c>
      <c r="F35" s="28" t="n">
        <f aca="false">SUM(F34+D35-E35)</f>
        <v>3651374.85</v>
      </c>
      <c r="G35" s="20" t="s">
        <v>507</v>
      </c>
      <c r="H35" s="20" t="s">
        <v>28</v>
      </c>
      <c r="I35" s="20" t="s">
        <v>508</v>
      </c>
      <c r="J35" s="20" t="s">
        <v>551</v>
      </c>
      <c r="K35" s="20"/>
    </row>
    <row r="36" customFormat="false" ht="12.75" hidden="false" customHeight="false" outlineLevel="0" collapsed="false">
      <c r="A36" s="26" t="n">
        <v>44498</v>
      </c>
      <c r="B36" s="20" t="s">
        <v>550</v>
      </c>
      <c r="C36" s="20" t="s">
        <v>26</v>
      </c>
      <c r="D36" s="27" t="n">
        <v>69804.15</v>
      </c>
      <c r="E36" s="27" t="n">
        <v>0</v>
      </c>
      <c r="F36" s="28" t="n">
        <f aca="false">SUM(F35+D36-E36)</f>
        <v>3721179</v>
      </c>
      <c r="G36" s="20" t="s">
        <v>507</v>
      </c>
      <c r="H36" s="20" t="s">
        <v>28</v>
      </c>
      <c r="I36" s="20" t="s">
        <v>510</v>
      </c>
      <c r="J36" s="20" t="s">
        <v>552</v>
      </c>
      <c r="K36" s="20"/>
    </row>
    <row r="37" customFormat="false" ht="12.75" hidden="false" customHeight="false" outlineLevel="0" collapsed="false">
      <c r="A37" s="26" t="n">
        <v>44526</v>
      </c>
      <c r="B37" s="20" t="s">
        <v>553</v>
      </c>
      <c r="C37" s="20" t="s">
        <v>26</v>
      </c>
      <c r="D37" s="27" t="n">
        <v>173159.81</v>
      </c>
      <c r="E37" s="27" t="n">
        <v>0</v>
      </c>
      <c r="F37" s="28" t="n">
        <f aca="false">SUM(F36+D37-E37)</f>
        <v>3894338.81</v>
      </c>
      <c r="G37" s="20" t="s">
        <v>507</v>
      </c>
      <c r="H37" s="20" t="s">
        <v>28</v>
      </c>
      <c r="I37" s="20" t="s">
        <v>508</v>
      </c>
      <c r="J37" s="20" t="s">
        <v>554</v>
      </c>
      <c r="K37" s="20"/>
    </row>
    <row r="38" customFormat="false" ht="12.75" hidden="false" customHeight="false" outlineLevel="0" collapsed="false">
      <c r="A38" s="26" t="n">
        <v>44526</v>
      </c>
      <c r="B38" s="20" t="s">
        <v>553</v>
      </c>
      <c r="C38" s="20" t="s">
        <v>26</v>
      </c>
      <c r="D38" s="27" t="n">
        <v>288603.19</v>
      </c>
      <c r="E38" s="27" t="n">
        <v>0</v>
      </c>
      <c r="F38" s="28" t="n">
        <f aca="false">SUM(F37+D38-E38)</f>
        <v>4182942</v>
      </c>
      <c r="G38" s="20" t="s">
        <v>507</v>
      </c>
      <c r="H38" s="20" t="s">
        <v>28</v>
      </c>
      <c r="I38" s="20" t="s">
        <v>510</v>
      </c>
      <c r="J38" s="20" t="s">
        <v>555</v>
      </c>
      <c r="K38" s="20"/>
    </row>
    <row r="39" customFormat="false" ht="12.75" hidden="false" customHeight="false" outlineLevel="0" collapsed="false">
      <c r="A39" s="26" t="n">
        <v>44557</v>
      </c>
      <c r="B39" s="20" t="s">
        <v>556</v>
      </c>
      <c r="C39" s="20" t="s">
        <v>26</v>
      </c>
      <c r="D39" s="27" t="n">
        <v>222820.55</v>
      </c>
      <c r="E39" s="27" t="n">
        <v>0</v>
      </c>
      <c r="F39" s="28" t="n">
        <f aca="false">SUM(F38+D39-E39)</f>
        <v>4405762.55</v>
      </c>
      <c r="G39" s="20" t="s">
        <v>507</v>
      </c>
      <c r="H39" s="20" t="s">
        <v>28</v>
      </c>
      <c r="I39" s="20" t="s">
        <v>508</v>
      </c>
      <c r="J39" s="20" t="s">
        <v>557</v>
      </c>
      <c r="K39" s="20"/>
    </row>
    <row r="40" customFormat="false" ht="12.75" hidden="false" customHeight="false" outlineLevel="0" collapsed="false">
      <c r="A40" s="26" t="n">
        <v>44557</v>
      </c>
      <c r="B40" s="20" t="s">
        <v>556</v>
      </c>
      <c r="C40" s="20" t="s">
        <v>26</v>
      </c>
      <c r="D40" s="27" t="n">
        <v>78568.45</v>
      </c>
      <c r="E40" s="27" t="n">
        <v>0</v>
      </c>
      <c r="F40" s="19" t="n">
        <f aca="false">SUM(F39+D40-E40)</f>
        <v>4484331</v>
      </c>
      <c r="G40" s="20" t="s">
        <v>507</v>
      </c>
      <c r="H40" s="20" t="s">
        <v>28</v>
      </c>
      <c r="I40" s="20" t="s">
        <v>510</v>
      </c>
      <c r="J40" s="20" t="s">
        <v>558</v>
      </c>
      <c r="K4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2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559</v>
      </c>
    </row>
    <row r="4" customFormat="false" ht="12.75" hidden="false" customHeight="false" outlineLevel="0" collapsed="false">
      <c r="A4" s="21" t="s">
        <v>12</v>
      </c>
      <c r="B4" s="21" t="s">
        <v>13</v>
      </c>
      <c r="C4" s="21" t="s">
        <v>14</v>
      </c>
      <c r="D4" s="21" t="s">
        <v>15</v>
      </c>
      <c r="E4" s="21" t="s">
        <v>16</v>
      </c>
      <c r="F4" s="9" t="s">
        <v>560</v>
      </c>
      <c r="G4" s="21" t="s">
        <v>18</v>
      </c>
      <c r="H4" s="21" t="s">
        <v>19</v>
      </c>
      <c r="I4" s="21" t="s">
        <v>20</v>
      </c>
      <c r="J4" s="21" t="s">
        <v>21</v>
      </c>
      <c r="K4" s="21" t="s">
        <v>22</v>
      </c>
      <c r="L4" s="21" t="s">
        <v>23</v>
      </c>
    </row>
    <row r="5" customFormat="false" ht="12.75" hidden="false" customHeight="false" outlineLevel="0" collapsed="false">
      <c r="A5" s="29"/>
      <c r="B5" s="29"/>
      <c r="C5" s="29"/>
      <c r="D5" s="29"/>
      <c r="E5" s="29"/>
      <c r="F5" s="24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26" t="n">
        <v>44200</v>
      </c>
      <c r="B6" s="20" t="s">
        <v>561</v>
      </c>
      <c r="C6" s="20" t="s">
        <v>78</v>
      </c>
      <c r="D6" s="27" t="n">
        <v>0</v>
      </c>
      <c r="E6" s="27" t="n">
        <v>940.93</v>
      </c>
      <c r="F6" s="28" t="n">
        <f aca="false">SUM(F5+D6-E6)</f>
        <v>-940.93</v>
      </c>
      <c r="G6" s="20" t="s">
        <v>562</v>
      </c>
      <c r="H6" s="20" t="s">
        <v>80</v>
      </c>
      <c r="I6" s="20" t="s">
        <v>563</v>
      </c>
      <c r="J6" s="20" t="s">
        <v>564</v>
      </c>
      <c r="K6" s="20"/>
      <c r="L6" s="20"/>
    </row>
    <row r="7" customFormat="false" ht="12.75" hidden="false" customHeight="false" outlineLevel="0" collapsed="false">
      <c r="A7" s="26" t="n">
        <v>44200</v>
      </c>
      <c r="B7" s="20" t="s">
        <v>561</v>
      </c>
      <c r="C7" s="20" t="s">
        <v>78</v>
      </c>
      <c r="D7" s="27" t="n">
        <v>0</v>
      </c>
      <c r="E7" s="27" t="n">
        <v>343.24</v>
      </c>
      <c r="F7" s="28" t="n">
        <f aca="false">SUM(F6+D7-E7)</f>
        <v>-1284.17</v>
      </c>
      <c r="G7" s="20" t="s">
        <v>562</v>
      </c>
      <c r="H7" s="20" t="s">
        <v>80</v>
      </c>
      <c r="I7" s="20" t="s">
        <v>563</v>
      </c>
      <c r="J7" s="20" t="s">
        <v>565</v>
      </c>
      <c r="K7" s="20"/>
      <c r="L7" s="20"/>
    </row>
    <row r="8" customFormat="false" ht="12.75" hidden="false" customHeight="false" outlineLevel="0" collapsed="false">
      <c r="A8" s="26" t="n">
        <v>44201</v>
      </c>
      <c r="B8" s="20" t="s">
        <v>566</v>
      </c>
      <c r="C8" s="20" t="s">
        <v>78</v>
      </c>
      <c r="D8" s="27" t="n">
        <v>0</v>
      </c>
      <c r="E8" s="27" t="n">
        <v>643.92</v>
      </c>
      <c r="F8" s="28" t="n">
        <f aca="false">SUM(F7+D8-E8)</f>
        <v>-1928.09</v>
      </c>
      <c r="G8" s="20" t="s">
        <v>562</v>
      </c>
      <c r="H8" s="20" t="s">
        <v>80</v>
      </c>
      <c r="I8" s="20" t="s">
        <v>563</v>
      </c>
      <c r="J8" s="20" t="s">
        <v>567</v>
      </c>
      <c r="K8" s="20"/>
      <c r="L8" s="20"/>
    </row>
    <row r="9" customFormat="false" ht="12.75" hidden="false" customHeight="false" outlineLevel="0" collapsed="false">
      <c r="A9" s="26" t="n">
        <v>44201</v>
      </c>
      <c r="B9" s="20" t="s">
        <v>566</v>
      </c>
      <c r="C9" s="20" t="s">
        <v>78</v>
      </c>
      <c r="D9" s="27" t="n">
        <v>0</v>
      </c>
      <c r="E9" s="27" t="n">
        <v>289.71</v>
      </c>
      <c r="F9" s="28" t="n">
        <f aca="false">SUM(F8+D9-E9)</f>
        <v>-2217.8</v>
      </c>
      <c r="G9" s="20" t="s">
        <v>562</v>
      </c>
      <c r="H9" s="20" t="s">
        <v>80</v>
      </c>
      <c r="I9" s="20" t="s">
        <v>563</v>
      </c>
      <c r="J9" s="20" t="s">
        <v>568</v>
      </c>
      <c r="K9" s="20"/>
      <c r="L9" s="20"/>
    </row>
    <row r="10" customFormat="false" ht="12.75" hidden="false" customHeight="false" outlineLevel="0" collapsed="false">
      <c r="A10" s="26" t="n">
        <v>44202</v>
      </c>
      <c r="B10" s="20" t="s">
        <v>569</v>
      </c>
      <c r="C10" s="20" t="s">
        <v>78</v>
      </c>
      <c r="D10" s="27" t="n">
        <v>0</v>
      </c>
      <c r="E10" s="27" t="n">
        <v>716.14</v>
      </c>
      <c r="F10" s="28" t="n">
        <f aca="false">SUM(F9+D10-E10)</f>
        <v>-2933.94</v>
      </c>
      <c r="G10" s="20" t="s">
        <v>562</v>
      </c>
      <c r="H10" s="20" t="s">
        <v>80</v>
      </c>
      <c r="I10" s="20" t="s">
        <v>563</v>
      </c>
      <c r="J10" s="20" t="s">
        <v>570</v>
      </c>
      <c r="K10" s="20"/>
      <c r="L10" s="20"/>
    </row>
    <row r="11" customFormat="false" ht="12.75" hidden="false" customHeight="false" outlineLevel="0" collapsed="false">
      <c r="A11" s="26" t="n">
        <v>44202</v>
      </c>
      <c r="B11" s="20" t="s">
        <v>569</v>
      </c>
      <c r="C11" s="20" t="s">
        <v>78</v>
      </c>
      <c r="D11" s="27" t="n">
        <v>0</v>
      </c>
      <c r="E11" s="27" t="n">
        <v>452.35</v>
      </c>
      <c r="F11" s="28" t="n">
        <f aca="false">SUM(F10+D11-E11)</f>
        <v>-3386.29</v>
      </c>
      <c r="G11" s="20" t="s">
        <v>562</v>
      </c>
      <c r="H11" s="20" t="s">
        <v>80</v>
      </c>
      <c r="I11" s="20" t="s">
        <v>563</v>
      </c>
      <c r="J11" s="20" t="s">
        <v>571</v>
      </c>
      <c r="K11" s="20"/>
      <c r="L11" s="20"/>
    </row>
    <row r="12" customFormat="false" ht="12.75" hidden="false" customHeight="false" outlineLevel="0" collapsed="false">
      <c r="A12" s="26" t="n">
        <v>44203</v>
      </c>
      <c r="B12" s="20" t="s">
        <v>572</v>
      </c>
      <c r="C12" s="20" t="s">
        <v>78</v>
      </c>
      <c r="D12" s="27" t="n">
        <v>0</v>
      </c>
      <c r="E12" s="27" t="n">
        <v>604.57</v>
      </c>
      <c r="F12" s="28" t="n">
        <f aca="false">SUM(F11+D12-E12)</f>
        <v>-3990.86</v>
      </c>
      <c r="G12" s="20" t="s">
        <v>562</v>
      </c>
      <c r="H12" s="20" t="s">
        <v>80</v>
      </c>
      <c r="I12" s="20" t="s">
        <v>563</v>
      </c>
      <c r="J12" s="20" t="s">
        <v>573</v>
      </c>
      <c r="K12" s="20"/>
      <c r="L12" s="20"/>
    </row>
    <row r="13" customFormat="false" ht="12.75" hidden="false" customHeight="false" outlineLevel="0" collapsed="false">
      <c r="A13" s="26" t="n">
        <v>44203</v>
      </c>
      <c r="B13" s="20" t="s">
        <v>572</v>
      </c>
      <c r="C13" s="20" t="s">
        <v>78</v>
      </c>
      <c r="D13" s="27" t="n">
        <v>0</v>
      </c>
      <c r="E13" s="27" t="n">
        <v>204.58</v>
      </c>
      <c r="F13" s="28" t="n">
        <f aca="false">SUM(F12+D13-E13)</f>
        <v>-4195.44</v>
      </c>
      <c r="G13" s="20" t="s">
        <v>562</v>
      </c>
      <c r="H13" s="20" t="s">
        <v>80</v>
      </c>
      <c r="I13" s="20" t="s">
        <v>563</v>
      </c>
      <c r="J13" s="20" t="s">
        <v>574</v>
      </c>
      <c r="K13" s="20"/>
      <c r="L13" s="20"/>
    </row>
    <row r="14" customFormat="false" ht="12.75" hidden="false" customHeight="false" outlineLevel="0" collapsed="false">
      <c r="A14" s="26" t="n">
        <v>44204</v>
      </c>
      <c r="B14" s="20" t="s">
        <v>575</v>
      </c>
      <c r="C14" s="20" t="s">
        <v>78</v>
      </c>
      <c r="D14" s="27" t="n">
        <v>0</v>
      </c>
      <c r="E14" s="27" t="n">
        <v>1469.4</v>
      </c>
      <c r="F14" s="28" t="n">
        <f aca="false">SUM(F13+D14-E14)</f>
        <v>-5664.84</v>
      </c>
      <c r="G14" s="20" t="s">
        <v>562</v>
      </c>
      <c r="H14" s="20" t="s">
        <v>80</v>
      </c>
      <c r="I14" s="20" t="s">
        <v>563</v>
      </c>
      <c r="J14" s="20" t="s">
        <v>576</v>
      </c>
      <c r="K14" s="20"/>
      <c r="L14" s="20"/>
    </row>
    <row r="15" customFormat="false" ht="12.75" hidden="false" customHeight="false" outlineLevel="0" collapsed="false">
      <c r="A15" s="26" t="n">
        <v>44204</v>
      </c>
      <c r="B15" s="20" t="s">
        <v>575</v>
      </c>
      <c r="C15" s="20" t="s">
        <v>78</v>
      </c>
      <c r="D15" s="27" t="n">
        <v>0</v>
      </c>
      <c r="E15" s="27" t="n">
        <v>908.79</v>
      </c>
      <c r="F15" s="28" t="n">
        <f aca="false">SUM(F14+D15-E15)</f>
        <v>-6573.63</v>
      </c>
      <c r="G15" s="20" t="s">
        <v>562</v>
      </c>
      <c r="H15" s="20" t="s">
        <v>80</v>
      </c>
      <c r="I15" s="20" t="s">
        <v>563</v>
      </c>
      <c r="J15" s="20" t="s">
        <v>576</v>
      </c>
      <c r="K15" s="20"/>
      <c r="L15" s="20"/>
    </row>
    <row r="16" customFormat="false" ht="12.75" hidden="false" customHeight="false" outlineLevel="0" collapsed="false">
      <c r="A16" s="26" t="n">
        <v>44207</v>
      </c>
      <c r="B16" s="20" t="s">
        <v>577</v>
      </c>
      <c r="C16" s="20" t="s">
        <v>78</v>
      </c>
      <c r="D16" s="27" t="n">
        <v>0</v>
      </c>
      <c r="E16" s="27" t="n">
        <v>1336.6</v>
      </c>
      <c r="F16" s="28" t="n">
        <f aca="false">SUM(F15+D16-E16)</f>
        <v>-7910.23</v>
      </c>
      <c r="G16" s="20" t="s">
        <v>562</v>
      </c>
      <c r="H16" s="20" t="s">
        <v>80</v>
      </c>
      <c r="I16" s="20" t="s">
        <v>563</v>
      </c>
      <c r="J16" s="20" t="s">
        <v>578</v>
      </c>
      <c r="K16" s="20"/>
      <c r="L16" s="20"/>
    </row>
    <row r="17" customFormat="false" ht="12.75" hidden="false" customHeight="false" outlineLevel="0" collapsed="false">
      <c r="A17" s="26" t="n">
        <v>44207</v>
      </c>
      <c r="B17" s="20" t="s">
        <v>577</v>
      </c>
      <c r="C17" s="20" t="s">
        <v>78</v>
      </c>
      <c r="D17" s="27" t="n">
        <v>0</v>
      </c>
      <c r="E17" s="27" t="n">
        <v>720.27</v>
      </c>
      <c r="F17" s="28" t="n">
        <f aca="false">SUM(F16+D17-E17)</f>
        <v>-8630.5</v>
      </c>
      <c r="G17" s="20" t="s">
        <v>562</v>
      </c>
      <c r="H17" s="20" t="s">
        <v>80</v>
      </c>
      <c r="I17" s="20" t="s">
        <v>563</v>
      </c>
      <c r="J17" s="20" t="s">
        <v>579</v>
      </c>
      <c r="K17" s="20"/>
      <c r="L17" s="20"/>
    </row>
    <row r="18" customFormat="false" ht="12.75" hidden="false" customHeight="false" outlineLevel="0" collapsed="false">
      <c r="A18" s="26" t="n">
        <v>44208</v>
      </c>
      <c r="B18" s="20" t="s">
        <v>580</v>
      </c>
      <c r="C18" s="20" t="s">
        <v>78</v>
      </c>
      <c r="D18" s="27" t="n">
        <v>0</v>
      </c>
      <c r="E18" s="27" t="n">
        <v>2894.54</v>
      </c>
      <c r="F18" s="28" t="n">
        <f aca="false">SUM(F17+D18-E18)</f>
        <v>-11525.04</v>
      </c>
      <c r="G18" s="20" t="s">
        <v>562</v>
      </c>
      <c r="H18" s="20" t="s">
        <v>80</v>
      </c>
      <c r="I18" s="20" t="s">
        <v>563</v>
      </c>
      <c r="J18" s="20" t="s">
        <v>581</v>
      </c>
      <c r="K18" s="20"/>
      <c r="L18" s="20"/>
    </row>
    <row r="19" customFormat="false" ht="12.75" hidden="false" customHeight="false" outlineLevel="0" collapsed="false">
      <c r="A19" s="26" t="n">
        <v>44208</v>
      </c>
      <c r="B19" s="20" t="s">
        <v>580</v>
      </c>
      <c r="C19" s="20" t="s">
        <v>78</v>
      </c>
      <c r="D19" s="27" t="n">
        <v>0</v>
      </c>
      <c r="E19" s="27" t="n">
        <v>365.02</v>
      </c>
      <c r="F19" s="28" t="n">
        <f aca="false">SUM(F18+D19-E19)</f>
        <v>-11890.06</v>
      </c>
      <c r="G19" s="20" t="s">
        <v>562</v>
      </c>
      <c r="H19" s="20" t="s">
        <v>80</v>
      </c>
      <c r="I19" s="20" t="s">
        <v>563</v>
      </c>
      <c r="J19" s="20" t="s">
        <v>582</v>
      </c>
      <c r="K19" s="20"/>
      <c r="L19" s="20"/>
    </row>
    <row r="20" customFormat="false" ht="12.75" hidden="false" customHeight="false" outlineLevel="0" collapsed="false">
      <c r="A20" s="26" t="n">
        <v>44209</v>
      </c>
      <c r="B20" s="20" t="s">
        <v>583</v>
      </c>
      <c r="C20" s="20" t="s">
        <v>78</v>
      </c>
      <c r="D20" s="27" t="n">
        <v>0</v>
      </c>
      <c r="E20" s="27" t="n">
        <v>2097.35</v>
      </c>
      <c r="F20" s="28" t="n">
        <f aca="false">SUM(F19+D20-E20)</f>
        <v>-13987.41</v>
      </c>
      <c r="G20" s="20" t="s">
        <v>562</v>
      </c>
      <c r="H20" s="20" t="s">
        <v>80</v>
      </c>
      <c r="I20" s="20" t="s">
        <v>563</v>
      </c>
      <c r="J20" s="20" t="s">
        <v>584</v>
      </c>
      <c r="K20" s="20"/>
      <c r="L20" s="20"/>
    </row>
    <row r="21" customFormat="false" ht="12.75" hidden="false" customHeight="false" outlineLevel="0" collapsed="false">
      <c r="A21" s="26" t="n">
        <v>44209</v>
      </c>
      <c r="B21" s="20" t="s">
        <v>583</v>
      </c>
      <c r="C21" s="20" t="s">
        <v>78</v>
      </c>
      <c r="D21" s="27" t="n">
        <v>0</v>
      </c>
      <c r="E21" s="27" t="n">
        <v>762.32</v>
      </c>
      <c r="F21" s="28" t="n">
        <f aca="false">SUM(F20+D21-E21)</f>
        <v>-14749.73</v>
      </c>
      <c r="G21" s="20" t="s">
        <v>562</v>
      </c>
      <c r="H21" s="20" t="s">
        <v>80</v>
      </c>
      <c r="I21" s="20" t="s">
        <v>563</v>
      </c>
      <c r="J21" s="20" t="s">
        <v>585</v>
      </c>
      <c r="K21" s="20"/>
      <c r="L21" s="20"/>
    </row>
    <row r="22" customFormat="false" ht="12.75" hidden="false" customHeight="false" outlineLevel="0" collapsed="false">
      <c r="A22" s="26" t="n">
        <v>44210</v>
      </c>
      <c r="B22" s="20" t="s">
        <v>586</v>
      </c>
      <c r="C22" s="20" t="s">
        <v>78</v>
      </c>
      <c r="D22" s="27" t="n">
        <v>0</v>
      </c>
      <c r="E22" s="27" t="n">
        <v>1575.69</v>
      </c>
      <c r="F22" s="28" t="n">
        <f aca="false">SUM(F21+D22-E22)</f>
        <v>-16325.42</v>
      </c>
      <c r="G22" s="20" t="s">
        <v>562</v>
      </c>
      <c r="H22" s="20" t="s">
        <v>80</v>
      </c>
      <c r="I22" s="20" t="s">
        <v>563</v>
      </c>
      <c r="J22" s="20" t="s">
        <v>587</v>
      </c>
      <c r="K22" s="20"/>
      <c r="L22" s="20"/>
    </row>
    <row r="23" customFormat="false" ht="12.75" hidden="false" customHeight="false" outlineLevel="0" collapsed="false">
      <c r="A23" s="26" t="n">
        <v>44210</v>
      </c>
      <c r="B23" s="20" t="s">
        <v>586</v>
      </c>
      <c r="C23" s="20" t="s">
        <v>78</v>
      </c>
      <c r="D23" s="27" t="n">
        <v>0</v>
      </c>
      <c r="E23" s="27" t="n">
        <v>680.65</v>
      </c>
      <c r="F23" s="28" t="n">
        <f aca="false">SUM(F22+D23-E23)</f>
        <v>-17006.07</v>
      </c>
      <c r="G23" s="20" t="s">
        <v>562</v>
      </c>
      <c r="H23" s="20" t="s">
        <v>80</v>
      </c>
      <c r="I23" s="20" t="s">
        <v>563</v>
      </c>
      <c r="J23" s="20" t="s">
        <v>588</v>
      </c>
      <c r="K23" s="20"/>
      <c r="L23" s="20"/>
    </row>
    <row r="24" customFormat="false" ht="12.75" hidden="false" customHeight="false" outlineLevel="0" collapsed="false">
      <c r="A24" s="26" t="n">
        <v>44211</v>
      </c>
      <c r="B24" s="20" t="s">
        <v>589</v>
      </c>
      <c r="C24" s="20" t="s">
        <v>78</v>
      </c>
      <c r="D24" s="27" t="n">
        <v>0</v>
      </c>
      <c r="E24" s="27" t="n">
        <v>1598.05</v>
      </c>
      <c r="F24" s="28" t="n">
        <f aca="false">SUM(F23+D24-E24)</f>
        <v>-18604.12</v>
      </c>
      <c r="G24" s="20" t="s">
        <v>562</v>
      </c>
      <c r="H24" s="20" t="s">
        <v>80</v>
      </c>
      <c r="I24" s="20" t="s">
        <v>563</v>
      </c>
      <c r="J24" s="20" t="s">
        <v>590</v>
      </c>
      <c r="K24" s="20"/>
      <c r="L24" s="20"/>
    </row>
    <row r="25" customFormat="false" ht="12.75" hidden="false" customHeight="false" outlineLevel="0" collapsed="false">
      <c r="A25" s="26" t="n">
        <v>44211</v>
      </c>
      <c r="B25" s="20" t="s">
        <v>589</v>
      </c>
      <c r="C25" s="20" t="s">
        <v>78</v>
      </c>
      <c r="D25" s="27" t="n">
        <v>0</v>
      </c>
      <c r="E25" s="27" t="n">
        <v>318.66</v>
      </c>
      <c r="F25" s="28" t="n">
        <f aca="false">SUM(F24+D25-E25)</f>
        <v>-18922.78</v>
      </c>
      <c r="G25" s="20" t="s">
        <v>562</v>
      </c>
      <c r="H25" s="20" t="s">
        <v>80</v>
      </c>
      <c r="I25" s="20" t="s">
        <v>563</v>
      </c>
      <c r="J25" s="20" t="s">
        <v>591</v>
      </c>
      <c r="K25" s="20"/>
      <c r="L25" s="20"/>
    </row>
    <row r="26" customFormat="false" ht="12.75" hidden="false" customHeight="false" outlineLevel="0" collapsed="false">
      <c r="A26" s="26" t="n">
        <v>44214</v>
      </c>
      <c r="B26" s="20" t="s">
        <v>98</v>
      </c>
      <c r="C26" s="20" t="s">
        <v>78</v>
      </c>
      <c r="D26" s="27" t="n">
        <v>0</v>
      </c>
      <c r="E26" s="27" t="n">
        <v>967.28</v>
      </c>
      <c r="F26" s="28" t="n">
        <f aca="false">SUM(F25+D26-E26)</f>
        <v>-19890.06</v>
      </c>
      <c r="G26" s="20" t="s">
        <v>562</v>
      </c>
      <c r="H26" s="20" t="s">
        <v>80</v>
      </c>
      <c r="I26" s="20" t="s">
        <v>563</v>
      </c>
      <c r="J26" s="20" t="s">
        <v>592</v>
      </c>
      <c r="K26" s="20"/>
      <c r="L26" s="20"/>
    </row>
    <row r="27" customFormat="false" ht="12.75" hidden="false" customHeight="false" outlineLevel="0" collapsed="false">
      <c r="A27" s="26" t="n">
        <v>44214</v>
      </c>
      <c r="B27" s="20" t="s">
        <v>98</v>
      </c>
      <c r="C27" s="20" t="s">
        <v>78</v>
      </c>
      <c r="D27" s="27" t="n">
        <v>0</v>
      </c>
      <c r="E27" s="27" t="n">
        <v>412.57</v>
      </c>
      <c r="F27" s="28" t="n">
        <f aca="false">SUM(F26+D27-E27)</f>
        <v>-20302.63</v>
      </c>
      <c r="G27" s="20" t="s">
        <v>562</v>
      </c>
      <c r="H27" s="20" t="s">
        <v>80</v>
      </c>
      <c r="I27" s="20" t="s">
        <v>563</v>
      </c>
      <c r="J27" s="20" t="s">
        <v>593</v>
      </c>
      <c r="K27" s="20"/>
      <c r="L27" s="20"/>
    </row>
    <row r="28" customFormat="false" ht="12.75" hidden="false" customHeight="false" outlineLevel="0" collapsed="false">
      <c r="A28" s="26" t="n">
        <v>44215</v>
      </c>
      <c r="B28" s="20" t="s">
        <v>594</v>
      </c>
      <c r="C28" s="20" t="s">
        <v>78</v>
      </c>
      <c r="D28" s="27" t="n">
        <v>0</v>
      </c>
      <c r="E28" s="27" t="n">
        <v>2143.49</v>
      </c>
      <c r="F28" s="28" t="n">
        <f aca="false">SUM(F27+D28-E28)</f>
        <v>-22446.12</v>
      </c>
      <c r="G28" s="20" t="s">
        <v>562</v>
      </c>
      <c r="H28" s="20" t="s">
        <v>80</v>
      </c>
      <c r="I28" s="20" t="s">
        <v>563</v>
      </c>
      <c r="J28" s="20" t="s">
        <v>595</v>
      </c>
      <c r="K28" s="20"/>
      <c r="L28" s="20"/>
    </row>
    <row r="29" customFormat="false" ht="12.75" hidden="false" customHeight="false" outlineLevel="0" collapsed="false">
      <c r="A29" s="26" t="n">
        <v>44215</v>
      </c>
      <c r="B29" s="20" t="s">
        <v>594</v>
      </c>
      <c r="C29" s="20" t="s">
        <v>78</v>
      </c>
      <c r="D29" s="27" t="n">
        <v>0</v>
      </c>
      <c r="E29" s="27" t="n">
        <v>480.5</v>
      </c>
      <c r="F29" s="28" t="n">
        <f aca="false">SUM(F28+D29-E29)</f>
        <v>-22926.62</v>
      </c>
      <c r="G29" s="20" t="s">
        <v>562</v>
      </c>
      <c r="H29" s="20" t="s">
        <v>80</v>
      </c>
      <c r="I29" s="20" t="s">
        <v>563</v>
      </c>
      <c r="J29" s="20" t="s">
        <v>596</v>
      </c>
      <c r="K29" s="20"/>
      <c r="L29" s="20"/>
    </row>
    <row r="30" customFormat="false" ht="12.75" hidden="false" customHeight="false" outlineLevel="0" collapsed="false">
      <c r="A30" s="26" t="n">
        <v>44216</v>
      </c>
      <c r="B30" s="20" t="s">
        <v>597</v>
      </c>
      <c r="C30" s="20" t="s">
        <v>78</v>
      </c>
      <c r="D30" s="27" t="n">
        <v>0</v>
      </c>
      <c r="E30" s="27" t="n">
        <v>1703.08</v>
      </c>
      <c r="F30" s="28" t="n">
        <f aca="false">SUM(F29+D30-E30)</f>
        <v>-24629.7</v>
      </c>
      <c r="G30" s="20" t="s">
        <v>562</v>
      </c>
      <c r="H30" s="20" t="s">
        <v>80</v>
      </c>
      <c r="I30" s="20" t="s">
        <v>563</v>
      </c>
      <c r="J30" s="20" t="s">
        <v>598</v>
      </c>
      <c r="K30" s="20"/>
      <c r="L30" s="20"/>
    </row>
    <row r="31" customFormat="false" ht="12.75" hidden="false" customHeight="false" outlineLevel="0" collapsed="false">
      <c r="A31" s="26" t="n">
        <v>44216</v>
      </c>
      <c r="B31" s="20" t="s">
        <v>597</v>
      </c>
      <c r="C31" s="20" t="s">
        <v>78</v>
      </c>
      <c r="D31" s="27" t="n">
        <v>0</v>
      </c>
      <c r="E31" s="27" t="n">
        <v>535.61</v>
      </c>
      <c r="F31" s="28" t="n">
        <f aca="false">SUM(F30+D31-E31)</f>
        <v>-25165.31</v>
      </c>
      <c r="G31" s="20" t="s">
        <v>562</v>
      </c>
      <c r="H31" s="20" t="s">
        <v>80</v>
      </c>
      <c r="I31" s="20" t="s">
        <v>563</v>
      </c>
      <c r="J31" s="20" t="s">
        <v>599</v>
      </c>
      <c r="K31" s="20"/>
      <c r="L31" s="20"/>
    </row>
    <row r="32" customFormat="false" ht="12.75" hidden="false" customHeight="false" outlineLevel="0" collapsed="false">
      <c r="A32" s="26" t="n">
        <v>44217</v>
      </c>
      <c r="B32" s="20" t="s">
        <v>600</v>
      </c>
      <c r="C32" s="20" t="s">
        <v>78</v>
      </c>
      <c r="D32" s="27" t="n">
        <v>0</v>
      </c>
      <c r="E32" s="27" t="n">
        <v>1258.47</v>
      </c>
      <c r="F32" s="28" t="n">
        <f aca="false">SUM(F31+D32-E32)</f>
        <v>-26423.78</v>
      </c>
      <c r="G32" s="20" t="s">
        <v>562</v>
      </c>
      <c r="H32" s="20" t="s">
        <v>80</v>
      </c>
      <c r="I32" s="20" t="s">
        <v>563</v>
      </c>
      <c r="J32" s="20" t="s">
        <v>601</v>
      </c>
      <c r="K32" s="20"/>
      <c r="L32" s="20"/>
    </row>
    <row r="33" customFormat="false" ht="12.75" hidden="false" customHeight="false" outlineLevel="0" collapsed="false">
      <c r="A33" s="26" t="n">
        <v>44217</v>
      </c>
      <c r="B33" s="20" t="s">
        <v>600</v>
      </c>
      <c r="C33" s="20" t="s">
        <v>78</v>
      </c>
      <c r="D33" s="27" t="n">
        <v>0</v>
      </c>
      <c r="E33" s="27" t="n">
        <v>301.29</v>
      </c>
      <c r="F33" s="28" t="n">
        <f aca="false">SUM(F32+D33-E33)</f>
        <v>-26725.07</v>
      </c>
      <c r="G33" s="20" t="s">
        <v>562</v>
      </c>
      <c r="H33" s="20" t="s">
        <v>80</v>
      </c>
      <c r="I33" s="20" t="s">
        <v>563</v>
      </c>
      <c r="J33" s="20" t="s">
        <v>602</v>
      </c>
      <c r="K33" s="20"/>
      <c r="L33" s="20"/>
    </row>
    <row r="34" customFormat="false" ht="12.75" hidden="false" customHeight="false" outlineLevel="0" collapsed="false">
      <c r="A34" s="26" t="n">
        <v>44218</v>
      </c>
      <c r="B34" s="20" t="s">
        <v>603</v>
      </c>
      <c r="C34" s="20" t="s">
        <v>78</v>
      </c>
      <c r="D34" s="27" t="n">
        <v>0</v>
      </c>
      <c r="E34" s="27" t="n">
        <v>1327.5</v>
      </c>
      <c r="F34" s="28" t="n">
        <f aca="false">SUM(F33+D34-E34)</f>
        <v>-28052.57</v>
      </c>
      <c r="G34" s="20" t="s">
        <v>562</v>
      </c>
      <c r="H34" s="20" t="s">
        <v>80</v>
      </c>
      <c r="I34" s="20" t="s">
        <v>563</v>
      </c>
      <c r="J34" s="20" t="s">
        <v>604</v>
      </c>
      <c r="K34" s="20"/>
      <c r="L34" s="20"/>
    </row>
    <row r="35" customFormat="false" ht="12.75" hidden="false" customHeight="false" outlineLevel="0" collapsed="false">
      <c r="A35" s="26" t="n">
        <v>44218</v>
      </c>
      <c r="B35" s="20" t="s">
        <v>603</v>
      </c>
      <c r="C35" s="20" t="s">
        <v>78</v>
      </c>
      <c r="D35" s="27" t="n">
        <v>0</v>
      </c>
      <c r="E35" s="27" t="n">
        <v>156.44</v>
      </c>
      <c r="F35" s="28" t="n">
        <f aca="false">SUM(F34+D35-E35)</f>
        <v>-28209.01</v>
      </c>
      <c r="G35" s="20" t="s">
        <v>562</v>
      </c>
      <c r="H35" s="20" t="s">
        <v>80</v>
      </c>
      <c r="I35" s="20" t="s">
        <v>563</v>
      </c>
      <c r="J35" s="20" t="s">
        <v>605</v>
      </c>
      <c r="K35" s="20"/>
      <c r="L35" s="20"/>
    </row>
    <row r="36" customFormat="false" ht="12.75" hidden="false" customHeight="false" outlineLevel="0" collapsed="false">
      <c r="A36" s="26" t="n">
        <v>44221</v>
      </c>
      <c r="B36" s="20" t="s">
        <v>606</v>
      </c>
      <c r="C36" s="20" t="s">
        <v>78</v>
      </c>
      <c r="D36" s="27" t="n">
        <v>0</v>
      </c>
      <c r="E36" s="27" t="n">
        <v>1388.93</v>
      </c>
      <c r="F36" s="28" t="n">
        <f aca="false">SUM(F35+D36-E36)</f>
        <v>-29597.94</v>
      </c>
      <c r="G36" s="20" t="s">
        <v>562</v>
      </c>
      <c r="H36" s="20" t="s">
        <v>80</v>
      </c>
      <c r="I36" s="20" t="s">
        <v>563</v>
      </c>
      <c r="J36" s="20" t="s">
        <v>607</v>
      </c>
      <c r="K36" s="20"/>
      <c r="L36" s="20"/>
    </row>
    <row r="37" customFormat="false" ht="12.75" hidden="false" customHeight="false" outlineLevel="0" collapsed="false">
      <c r="A37" s="26" t="n">
        <v>44221</v>
      </c>
      <c r="B37" s="20" t="s">
        <v>606</v>
      </c>
      <c r="C37" s="20" t="s">
        <v>78</v>
      </c>
      <c r="D37" s="27" t="n">
        <v>0</v>
      </c>
      <c r="E37" s="27" t="n">
        <v>301.3</v>
      </c>
      <c r="F37" s="28" t="n">
        <f aca="false">SUM(F36+D37-E37)</f>
        <v>-29899.24</v>
      </c>
      <c r="G37" s="20" t="s">
        <v>562</v>
      </c>
      <c r="H37" s="20" t="s">
        <v>80</v>
      </c>
      <c r="I37" s="20" t="s">
        <v>563</v>
      </c>
      <c r="J37" s="20" t="s">
        <v>608</v>
      </c>
      <c r="K37" s="20"/>
      <c r="L37" s="20"/>
    </row>
    <row r="38" customFormat="false" ht="12.75" hidden="false" customHeight="false" outlineLevel="0" collapsed="false">
      <c r="A38" s="26" t="n">
        <v>44222</v>
      </c>
      <c r="B38" s="20" t="s">
        <v>609</v>
      </c>
      <c r="C38" s="20" t="s">
        <v>78</v>
      </c>
      <c r="D38" s="27" t="n">
        <v>0</v>
      </c>
      <c r="E38" s="27" t="n">
        <v>1385.14</v>
      </c>
      <c r="F38" s="28" t="n">
        <f aca="false">SUM(F37+D38-E38)</f>
        <v>-31284.38</v>
      </c>
      <c r="G38" s="20" t="s">
        <v>562</v>
      </c>
      <c r="H38" s="20" t="s">
        <v>80</v>
      </c>
      <c r="I38" s="20" t="s">
        <v>563</v>
      </c>
      <c r="J38" s="20" t="s">
        <v>610</v>
      </c>
      <c r="K38" s="20"/>
      <c r="L38" s="20"/>
    </row>
    <row r="39" customFormat="false" ht="12.75" hidden="false" customHeight="false" outlineLevel="0" collapsed="false">
      <c r="A39" s="26" t="n">
        <v>44222</v>
      </c>
      <c r="B39" s="20" t="s">
        <v>609</v>
      </c>
      <c r="C39" s="20" t="s">
        <v>78</v>
      </c>
      <c r="D39" s="27" t="n">
        <v>0</v>
      </c>
      <c r="E39" s="27" t="n">
        <v>210.38</v>
      </c>
      <c r="F39" s="28" t="n">
        <f aca="false">SUM(F38+D39-E39)</f>
        <v>-31494.76</v>
      </c>
      <c r="G39" s="20" t="s">
        <v>562</v>
      </c>
      <c r="H39" s="20" t="s">
        <v>80</v>
      </c>
      <c r="I39" s="20" t="s">
        <v>563</v>
      </c>
      <c r="J39" s="20" t="s">
        <v>611</v>
      </c>
      <c r="K39" s="20"/>
      <c r="L39" s="20"/>
    </row>
    <row r="40" customFormat="false" ht="12.75" hidden="false" customHeight="false" outlineLevel="0" collapsed="false">
      <c r="A40" s="26" t="n">
        <v>44223</v>
      </c>
      <c r="B40" s="20" t="s">
        <v>612</v>
      </c>
      <c r="C40" s="20" t="s">
        <v>78</v>
      </c>
      <c r="D40" s="27" t="n">
        <v>0</v>
      </c>
      <c r="E40" s="27" t="n">
        <v>2284.98</v>
      </c>
      <c r="F40" s="28" t="n">
        <f aca="false">SUM(F39+D40-E40)</f>
        <v>-33779.74</v>
      </c>
      <c r="G40" s="20" t="s">
        <v>562</v>
      </c>
      <c r="H40" s="20" t="s">
        <v>80</v>
      </c>
      <c r="I40" s="20" t="s">
        <v>563</v>
      </c>
      <c r="J40" s="20" t="s">
        <v>613</v>
      </c>
      <c r="K40" s="20"/>
      <c r="L40" s="20"/>
    </row>
    <row r="41" customFormat="false" ht="12.75" hidden="false" customHeight="false" outlineLevel="0" collapsed="false">
      <c r="A41" s="26" t="n">
        <v>44223</v>
      </c>
      <c r="B41" s="20" t="s">
        <v>612</v>
      </c>
      <c r="C41" s="20" t="s">
        <v>78</v>
      </c>
      <c r="D41" s="27" t="n">
        <v>0</v>
      </c>
      <c r="E41" s="27" t="n">
        <v>534.44</v>
      </c>
      <c r="F41" s="28" t="n">
        <f aca="false">SUM(F40+D41-E41)</f>
        <v>-34314.18</v>
      </c>
      <c r="G41" s="20" t="s">
        <v>562</v>
      </c>
      <c r="H41" s="20" t="s">
        <v>80</v>
      </c>
      <c r="I41" s="20" t="s">
        <v>563</v>
      </c>
      <c r="J41" s="20" t="s">
        <v>614</v>
      </c>
      <c r="K41" s="20"/>
      <c r="L41" s="20"/>
    </row>
    <row r="42" customFormat="false" ht="12.75" hidden="false" customHeight="false" outlineLevel="0" collapsed="false">
      <c r="A42" s="26" t="n">
        <v>44224</v>
      </c>
      <c r="B42" s="20" t="s">
        <v>101</v>
      </c>
      <c r="C42" s="20" t="s">
        <v>78</v>
      </c>
      <c r="D42" s="27" t="n">
        <v>0</v>
      </c>
      <c r="E42" s="27" t="n">
        <v>1645.12</v>
      </c>
      <c r="F42" s="28" t="n">
        <f aca="false">SUM(F41+D42-E42)</f>
        <v>-35959.3</v>
      </c>
      <c r="G42" s="20" t="s">
        <v>562</v>
      </c>
      <c r="H42" s="20" t="s">
        <v>80</v>
      </c>
      <c r="I42" s="20" t="s">
        <v>563</v>
      </c>
      <c r="J42" s="20" t="s">
        <v>615</v>
      </c>
      <c r="K42" s="20"/>
      <c r="L42" s="20"/>
    </row>
    <row r="43" customFormat="false" ht="12.75" hidden="false" customHeight="false" outlineLevel="0" collapsed="false">
      <c r="A43" s="26" t="n">
        <v>44224</v>
      </c>
      <c r="B43" s="20" t="s">
        <v>101</v>
      </c>
      <c r="C43" s="20" t="s">
        <v>78</v>
      </c>
      <c r="D43" s="27" t="n">
        <v>0</v>
      </c>
      <c r="E43" s="27" t="n">
        <v>561</v>
      </c>
      <c r="F43" s="28" t="n">
        <f aca="false">SUM(F42+D43-E43)</f>
        <v>-36520.3</v>
      </c>
      <c r="G43" s="20" t="s">
        <v>562</v>
      </c>
      <c r="H43" s="20" t="s">
        <v>80</v>
      </c>
      <c r="I43" s="20" t="s">
        <v>563</v>
      </c>
      <c r="J43" s="20" t="s">
        <v>616</v>
      </c>
      <c r="K43" s="20"/>
      <c r="L43" s="20"/>
    </row>
    <row r="44" customFormat="false" ht="12.75" hidden="false" customHeight="false" outlineLevel="0" collapsed="false">
      <c r="A44" s="26" t="n">
        <v>44225</v>
      </c>
      <c r="B44" s="20" t="s">
        <v>134</v>
      </c>
      <c r="C44" s="20" t="s">
        <v>78</v>
      </c>
      <c r="D44" s="27" t="n">
        <v>0</v>
      </c>
      <c r="E44" s="27" t="n">
        <v>1932.84</v>
      </c>
      <c r="F44" s="28" t="n">
        <f aca="false">SUM(F43+D44-E44)</f>
        <v>-38453.14</v>
      </c>
      <c r="G44" s="20" t="s">
        <v>562</v>
      </c>
      <c r="H44" s="20" t="s">
        <v>80</v>
      </c>
      <c r="I44" s="20" t="s">
        <v>563</v>
      </c>
      <c r="J44" s="20" t="s">
        <v>617</v>
      </c>
      <c r="K44" s="20"/>
      <c r="L44" s="20"/>
    </row>
    <row r="45" customFormat="false" ht="12.75" hidden="false" customHeight="false" outlineLevel="0" collapsed="false">
      <c r="A45" s="26" t="n">
        <v>44225</v>
      </c>
      <c r="B45" s="20" t="s">
        <v>134</v>
      </c>
      <c r="C45" s="20" t="s">
        <v>78</v>
      </c>
      <c r="D45" s="27" t="n">
        <v>0</v>
      </c>
      <c r="E45" s="27" t="n">
        <v>254.49</v>
      </c>
      <c r="F45" s="28" t="n">
        <f aca="false">SUM(F44+D45-E45)</f>
        <v>-38707.63</v>
      </c>
      <c r="G45" s="20" t="s">
        <v>562</v>
      </c>
      <c r="H45" s="20" t="s">
        <v>80</v>
      </c>
      <c r="I45" s="20" t="s">
        <v>563</v>
      </c>
      <c r="J45" s="20" t="s">
        <v>618</v>
      </c>
      <c r="K45" s="20"/>
      <c r="L45" s="20"/>
    </row>
    <row r="46" customFormat="false" ht="12.75" hidden="false" customHeight="false" outlineLevel="0" collapsed="false">
      <c r="A46" s="26" t="n">
        <v>44229</v>
      </c>
      <c r="B46" s="20" t="s">
        <v>86</v>
      </c>
      <c r="C46" s="20" t="s">
        <v>78</v>
      </c>
      <c r="D46" s="27" t="n">
        <v>0</v>
      </c>
      <c r="E46" s="27" t="n">
        <v>1164.21</v>
      </c>
      <c r="F46" s="28" t="n">
        <f aca="false">SUM(F45+D46-E46)</f>
        <v>-39871.84</v>
      </c>
      <c r="G46" s="20" t="s">
        <v>562</v>
      </c>
      <c r="H46" s="20" t="s">
        <v>80</v>
      </c>
      <c r="I46" s="20" t="s">
        <v>563</v>
      </c>
      <c r="J46" s="20" t="s">
        <v>619</v>
      </c>
      <c r="K46" s="20"/>
      <c r="L46" s="20"/>
    </row>
    <row r="47" customFormat="false" ht="12.75" hidden="false" customHeight="false" outlineLevel="0" collapsed="false">
      <c r="A47" s="26" t="n">
        <v>44229</v>
      </c>
      <c r="B47" s="20" t="s">
        <v>86</v>
      </c>
      <c r="C47" s="20" t="s">
        <v>78</v>
      </c>
      <c r="D47" s="27" t="n">
        <v>0</v>
      </c>
      <c r="E47" s="27" t="n">
        <v>582.04</v>
      </c>
      <c r="F47" s="28" t="n">
        <f aca="false">SUM(F46+D47-E47)</f>
        <v>-40453.88</v>
      </c>
      <c r="G47" s="20" t="s">
        <v>562</v>
      </c>
      <c r="H47" s="20" t="s">
        <v>80</v>
      </c>
      <c r="I47" s="20" t="s">
        <v>563</v>
      </c>
      <c r="J47" s="20" t="s">
        <v>620</v>
      </c>
      <c r="K47" s="20"/>
      <c r="L47" s="20"/>
    </row>
    <row r="48" customFormat="false" ht="12.75" hidden="false" customHeight="false" outlineLevel="0" collapsed="false">
      <c r="A48" s="26" t="n">
        <v>44230</v>
      </c>
      <c r="B48" s="20" t="s">
        <v>122</v>
      </c>
      <c r="C48" s="20" t="s">
        <v>78</v>
      </c>
      <c r="D48" s="27" t="n">
        <v>0</v>
      </c>
      <c r="E48" s="27" t="n">
        <v>967.58</v>
      </c>
      <c r="F48" s="28" t="n">
        <f aca="false">SUM(F47+D48-E48)</f>
        <v>-41421.46</v>
      </c>
      <c r="G48" s="20" t="s">
        <v>562</v>
      </c>
      <c r="H48" s="20" t="s">
        <v>80</v>
      </c>
      <c r="I48" s="20" t="s">
        <v>563</v>
      </c>
      <c r="J48" s="20" t="s">
        <v>621</v>
      </c>
      <c r="K48" s="20"/>
      <c r="L48" s="20"/>
    </row>
    <row r="49" customFormat="false" ht="12.75" hidden="false" customHeight="false" outlineLevel="0" collapsed="false">
      <c r="A49" s="26" t="n">
        <v>44230</v>
      </c>
      <c r="B49" s="20" t="s">
        <v>122</v>
      </c>
      <c r="C49" s="20" t="s">
        <v>78</v>
      </c>
      <c r="D49" s="27" t="n">
        <v>0</v>
      </c>
      <c r="E49" s="27" t="n">
        <v>139.06</v>
      </c>
      <c r="F49" s="28" t="n">
        <f aca="false">SUM(F48+D49-E49)</f>
        <v>-41560.52</v>
      </c>
      <c r="G49" s="20" t="s">
        <v>562</v>
      </c>
      <c r="H49" s="20" t="s">
        <v>80</v>
      </c>
      <c r="I49" s="20" t="s">
        <v>563</v>
      </c>
      <c r="J49" s="20" t="s">
        <v>622</v>
      </c>
      <c r="K49" s="20"/>
      <c r="L49" s="20"/>
    </row>
    <row r="50" customFormat="false" ht="12.75" hidden="false" customHeight="false" outlineLevel="0" collapsed="false">
      <c r="A50" s="26" t="n">
        <v>44231</v>
      </c>
      <c r="B50" s="20" t="s">
        <v>623</v>
      </c>
      <c r="C50" s="20" t="s">
        <v>78</v>
      </c>
      <c r="D50" s="27" t="n">
        <v>0</v>
      </c>
      <c r="E50" s="27" t="n">
        <v>743.52</v>
      </c>
      <c r="F50" s="28" t="n">
        <f aca="false">SUM(F49+D50-E50)</f>
        <v>-42304.04</v>
      </c>
      <c r="G50" s="20" t="s">
        <v>562</v>
      </c>
      <c r="H50" s="20" t="s">
        <v>80</v>
      </c>
      <c r="I50" s="20" t="s">
        <v>563</v>
      </c>
      <c r="J50" s="20" t="s">
        <v>624</v>
      </c>
      <c r="K50" s="20"/>
      <c r="L50" s="20"/>
    </row>
    <row r="51" customFormat="false" ht="12.75" hidden="false" customHeight="false" outlineLevel="0" collapsed="false">
      <c r="A51" s="26" t="n">
        <v>44231</v>
      </c>
      <c r="B51" s="20" t="s">
        <v>623</v>
      </c>
      <c r="C51" s="20" t="s">
        <v>78</v>
      </c>
      <c r="D51" s="27" t="n">
        <v>0</v>
      </c>
      <c r="E51" s="27" t="n">
        <v>266.5</v>
      </c>
      <c r="F51" s="28" t="n">
        <f aca="false">SUM(F50+D51-E51)</f>
        <v>-42570.54</v>
      </c>
      <c r="G51" s="20" t="s">
        <v>562</v>
      </c>
      <c r="H51" s="20" t="s">
        <v>80</v>
      </c>
      <c r="I51" s="20" t="s">
        <v>563</v>
      </c>
      <c r="J51" s="20" t="s">
        <v>625</v>
      </c>
      <c r="K51" s="20"/>
      <c r="L51" s="20"/>
    </row>
    <row r="52" customFormat="false" ht="12.75" hidden="false" customHeight="false" outlineLevel="0" collapsed="false">
      <c r="A52" s="26" t="n">
        <v>44232</v>
      </c>
      <c r="B52" s="20" t="s">
        <v>131</v>
      </c>
      <c r="C52" s="20" t="s">
        <v>78</v>
      </c>
      <c r="D52" s="27" t="n">
        <v>0</v>
      </c>
      <c r="E52" s="27" t="n">
        <v>252.65</v>
      </c>
      <c r="F52" s="28" t="n">
        <f aca="false">SUM(F51+D52-E52)</f>
        <v>-42823.19</v>
      </c>
      <c r="G52" s="20" t="s">
        <v>562</v>
      </c>
      <c r="H52" s="20" t="s">
        <v>80</v>
      </c>
      <c r="I52" s="20" t="s">
        <v>563</v>
      </c>
      <c r="J52" s="20" t="s">
        <v>626</v>
      </c>
      <c r="K52" s="20"/>
      <c r="L52" s="20"/>
    </row>
    <row r="53" customFormat="false" ht="12.75" hidden="false" customHeight="false" outlineLevel="0" collapsed="false">
      <c r="A53" s="26" t="n">
        <v>44232</v>
      </c>
      <c r="B53" s="20" t="s">
        <v>131</v>
      </c>
      <c r="C53" s="20" t="s">
        <v>78</v>
      </c>
      <c r="D53" s="27" t="n">
        <v>0</v>
      </c>
      <c r="E53" s="27" t="n">
        <v>156.45</v>
      </c>
      <c r="F53" s="28" t="n">
        <f aca="false">SUM(F52+D53-E53)</f>
        <v>-42979.64</v>
      </c>
      <c r="G53" s="20" t="s">
        <v>562</v>
      </c>
      <c r="H53" s="20" t="s">
        <v>80</v>
      </c>
      <c r="I53" s="20" t="s">
        <v>563</v>
      </c>
      <c r="J53" s="20" t="s">
        <v>627</v>
      </c>
      <c r="K53" s="20"/>
      <c r="L53" s="20"/>
    </row>
    <row r="54" customFormat="false" ht="12.75" hidden="false" customHeight="false" outlineLevel="0" collapsed="false">
      <c r="A54" s="26" t="n">
        <v>44235</v>
      </c>
      <c r="B54" s="20" t="s">
        <v>628</v>
      </c>
      <c r="C54" s="20" t="s">
        <v>78</v>
      </c>
      <c r="D54" s="27" t="n">
        <v>0</v>
      </c>
      <c r="E54" s="27" t="n">
        <v>632.3</v>
      </c>
      <c r="F54" s="28" t="n">
        <f aca="false">SUM(F53+D54-E54)</f>
        <v>-43611.94</v>
      </c>
      <c r="G54" s="20" t="s">
        <v>562</v>
      </c>
      <c r="H54" s="20" t="s">
        <v>80</v>
      </c>
      <c r="I54" s="20" t="s">
        <v>563</v>
      </c>
      <c r="J54" s="20" t="s">
        <v>629</v>
      </c>
      <c r="K54" s="20"/>
      <c r="L54" s="20"/>
    </row>
    <row r="55" customFormat="false" ht="12.75" hidden="false" customHeight="false" outlineLevel="0" collapsed="false">
      <c r="A55" s="26" t="n">
        <v>44235</v>
      </c>
      <c r="B55" s="20" t="s">
        <v>628</v>
      </c>
      <c r="C55" s="20" t="s">
        <v>78</v>
      </c>
      <c r="D55" s="27" t="n">
        <v>0</v>
      </c>
      <c r="E55" s="27" t="n">
        <v>237.56</v>
      </c>
      <c r="F55" s="28" t="n">
        <f aca="false">SUM(F54+D55-E55)</f>
        <v>-43849.5</v>
      </c>
      <c r="G55" s="20" t="s">
        <v>562</v>
      </c>
      <c r="H55" s="20" t="s">
        <v>80</v>
      </c>
      <c r="I55" s="20" t="s">
        <v>563</v>
      </c>
      <c r="J55" s="20" t="s">
        <v>630</v>
      </c>
      <c r="K55" s="20"/>
      <c r="L55" s="20"/>
    </row>
    <row r="56" customFormat="false" ht="12.75" hidden="false" customHeight="false" outlineLevel="0" collapsed="false">
      <c r="A56" s="26" t="n">
        <v>44236</v>
      </c>
      <c r="B56" s="20" t="s">
        <v>631</v>
      </c>
      <c r="C56" s="20" t="s">
        <v>78</v>
      </c>
      <c r="D56" s="27" t="n">
        <v>0</v>
      </c>
      <c r="E56" s="27" t="n">
        <v>300.92</v>
      </c>
      <c r="F56" s="28" t="n">
        <f aca="false">SUM(F55+D56-E56)</f>
        <v>-44150.42</v>
      </c>
      <c r="G56" s="20" t="s">
        <v>562</v>
      </c>
      <c r="H56" s="20" t="s">
        <v>80</v>
      </c>
      <c r="I56" s="20" t="s">
        <v>563</v>
      </c>
      <c r="J56" s="20" t="s">
        <v>632</v>
      </c>
      <c r="K56" s="20"/>
      <c r="L56" s="20"/>
    </row>
    <row r="57" customFormat="false" ht="12.75" hidden="false" customHeight="false" outlineLevel="0" collapsed="false">
      <c r="A57" s="26" t="n">
        <v>44236</v>
      </c>
      <c r="B57" s="20" t="s">
        <v>631</v>
      </c>
      <c r="C57" s="20" t="s">
        <v>78</v>
      </c>
      <c r="D57" s="27" t="n">
        <v>0</v>
      </c>
      <c r="E57" s="27" t="n">
        <v>260.7</v>
      </c>
      <c r="F57" s="28" t="n">
        <f aca="false">SUM(F56+D57-E57)</f>
        <v>-44411.12</v>
      </c>
      <c r="G57" s="20" t="s">
        <v>562</v>
      </c>
      <c r="H57" s="20" t="s">
        <v>80</v>
      </c>
      <c r="I57" s="20" t="s">
        <v>563</v>
      </c>
      <c r="J57" s="20" t="s">
        <v>633</v>
      </c>
      <c r="K57" s="20"/>
      <c r="L57" s="20"/>
    </row>
    <row r="58" customFormat="false" ht="12.75" hidden="false" customHeight="false" outlineLevel="0" collapsed="false">
      <c r="A58" s="26" t="n">
        <v>44237</v>
      </c>
      <c r="B58" s="20" t="s">
        <v>634</v>
      </c>
      <c r="C58" s="20" t="s">
        <v>78</v>
      </c>
      <c r="D58" s="27" t="n">
        <v>0</v>
      </c>
      <c r="E58" s="27" t="n">
        <v>323.33</v>
      </c>
      <c r="F58" s="28" t="n">
        <f aca="false">SUM(F57+D58-E58)</f>
        <v>-44734.45</v>
      </c>
      <c r="G58" s="20" t="s">
        <v>562</v>
      </c>
      <c r="H58" s="20" t="s">
        <v>80</v>
      </c>
      <c r="I58" s="20" t="s">
        <v>563</v>
      </c>
      <c r="J58" s="20" t="s">
        <v>635</v>
      </c>
      <c r="K58" s="20"/>
      <c r="L58" s="20"/>
    </row>
    <row r="59" customFormat="false" ht="12.75" hidden="false" customHeight="false" outlineLevel="0" collapsed="false">
      <c r="A59" s="26" t="n">
        <v>44237</v>
      </c>
      <c r="B59" s="20" t="s">
        <v>634</v>
      </c>
      <c r="C59" s="20" t="s">
        <v>78</v>
      </c>
      <c r="D59" s="27" t="n">
        <v>0</v>
      </c>
      <c r="E59" s="27" t="n">
        <v>75.32</v>
      </c>
      <c r="F59" s="28" t="n">
        <f aca="false">SUM(F58+D59-E59)</f>
        <v>-44809.77</v>
      </c>
      <c r="G59" s="20" t="s">
        <v>562</v>
      </c>
      <c r="H59" s="20" t="s">
        <v>80</v>
      </c>
      <c r="I59" s="20" t="s">
        <v>563</v>
      </c>
      <c r="J59" s="20" t="s">
        <v>636</v>
      </c>
      <c r="K59" s="20"/>
      <c r="L59" s="20"/>
    </row>
    <row r="60" customFormat="false" ht="12.75" hidden="false" customHeight="false" outlineLevel="0" collapsed="false">
      <c r="A60" s="26" t="n">
        <v>44238</v>
      </c>
      <c r="B60" s="20" t="s">
        <v>637</v>
      </c>
      <c r="C60" s="20" t="s">
        <v>78</v>
      </c>
      <c r="D60" s="27" t="n">
        <v>0</v>
      </c>
      <c r="E60" s="27" t="n">
        <v>959.4</v>
      </c>
      <c r="F60" s="28" t="n">
        <f aca="false">SUM(F59+D60-E60)</f>
        <v>-45769.17</v>
      </c>
      <c r="G60" s="20" t="s">
        <v>562</v>
      </c>
      <c r="H60" s="20" t="s">
        <v>80</v>
      </c>
      <c r="I60" s="20" t="s">
        <v>563</v>
      </c>
      <c r="J60" s="20" t="s">
        <v>638</v>
      </c>
      <c r="K60" s="20"/>
      <c r="L60" s="20"/>
    </row>
    <row r="61" customFormat="false" ht="12.75" hidden="false" customHeight="false" outlineLevel="0" collapsed="false">
      <c r="A61" s="26" t="n">
        <v>44238</v>
      </c>
      <c r="B61" s="20" t="s">
        <v>637</v>
      </c>
      <c r="C61" s="20" t="s">
        <v>78</v>
      </c>
      <c r="D61" s="27" t="n">
        <v>0</v>
      </c>
      <c r="E61" s="27" t="n">
        <v>225.97</v>
      </c>
      <c r="F61" s="28" t="n">
        <f aca="false">SUM(F60+D61-E61)</f>
        <v>-45995.14</v>
      </c>
      <c r="G61" s="20" t="s">
        <v>562</v>
      </c>
      <c r="H61" s="20" t="s">
        <v>80</v>
      </c>
      <c r="I61" s="20" t="s">
        <v>563</v>
      </c>
      <c r="J61" s="20" t="s">
        <v>639</v>
      </c>
      <c r="K61" s="20"/>
      <c r="L61" s="20"/>
    </row>
    <row r="62" customFormat="false" ht="12.75" hidden="false" customHeight="false" outlineLevel="0" collapsed="false">
      <c r="A62" s="26" t="n">
        <v>44239</v>
      </c>
      <c r="B62" s="20" t="s">
        <v>171</v>
      </c>
      <c r="C62" s="20" t="s">
        <v>78</v>
      </c>
      <c r="D62" s="27" t="n">
        <v>0</v>
      </c>
      <c r="E62" s="27" t="n">
        <v>505.21</v>
      </c>
      <c r="F62" s="28" t="n">
        <f aca="false">SUM(F61+D62-E62)</f>
        <v>-46500.35</v>
      </c>
      <c r="G62" s="20" t="s">
        <v>562</v>
      </c>
      <c r="H62" s="20" t="s">
        <v>80</v>
      </c>
      <c r="I62" s="20" t="s">
        <v>563</v>
      </c>
      <c r="J62" s="20" t="s">
        <v>640</v>
      </c>
      <c r="K62" s="20"/>
      <c r="L62" s="20"/>
    </row>
    <row r="63" customFormat="false" ht="12.75" hidden="false" customHeight="false" outlineLevel="0" collapsed="false">
      <c r="A63" s="26" t="n">
        <v>44239</v>
      </c>
      <c r="B63" s="20" t="s">
        <v>171</v>
      </c>
      <c r="C63" s="20" t="s">
        <v>78</v>
      </c>
      <c r="D63" s="27" t="n">
        <v>0</v>
      </c>
      <c r="E63" s="27" t="n">
        <v>225.95</v>
      </c>
      <c r="F63" s="28" t="n">
        <f aca="false">SUM(F62+D63-E63)</f>
        <v>-46726.3</v>
      </c>
      <c r="G63" s="20" t="s">
        <v>562</v>
      </c>
      <c r="H63" s="20" t="s">
        <v>80</v>
      </c>
      <c r="I63" s="20" t="s">
        <v>563</v>
      </c>
      <c r="J63" s="20" t="s">
        <v>641</v>
      </c>
      <c r="K63" s="20"/>
      <c r="L63" s="20"/>
    </row>
    <row r="64" customFormat="false" ht="12.75" hidden="false" customHeight="false" outlineLevel="0" collapsed="false">
      <c r="A64" s="26" t="n">
        <v>44242</v>
      </c>
      <c r="B64" s="20" t="s">
        <v>178</v>
      </c>
      <c r="C64" s="20" t="s">
        <v>78</v>
      </c>
      <c r="D64" s="27" t="n">
        <v>0</v>
      </c>
      <c r="E64" s="27" t="n">
        <v>1031.22</v>
      </c>
      <c r="F64" s="28" t="n">
        <f aca="false">SUM(F63+D64-E64)</f>
        <v>-47757.52</v>
      </c>
      <c r="G64" s="20" t="s">
        <v>562</v>
      </c>
      <c r="H64" s="20" t="s">
        <v>80</v>
      </c>
      <c r="I64" s="20" t="s">
        <v>563</v>
      </c>
      <c r="J64" s="20" t="s">
        <v>642</v>
      </c>
      <c r="K64" s="20"/>
      <c r="L64" s="20"/>
    </row>
    <row r="65" customFormat="false" ht="12.75" hidden="false" customHeight="false" outlineLevel="0" collapsed="false">
      <c r="A65" s="26" t="n">
        <v>44242</v>
      </c>
      <c r="B65" s="20" t="s">
        <v>178</v>
      </c>
      <c r="C65" s="20" t="s">
        <v>78</v>
      </c>
      <c r="D65" s="27" t="n">
        <v>0</v>
      </c>
      <c r="E65" s="27" t="n">
        <v>213.59</v>
      </c>
      <c r="F65" s="28" t="n">
        <f aca="false">SUM(F64+D65-E65)</f>
        <v>-47971.11</v>
      </c>
      <c r="G65" s="20" t="s">
        <v>562</v>
      </c>
      <c r="H65" s="20" t="s">
        <v>80</v>
      </c>
      <c r="I65" s="20" t="s">
        <v>563</v>
      </c>
      <c r="J65" s="20" t="s">
        <v>643</v>
      </c>
      <c r="K65" s="20"/>
      <c r="L65" s="20"/>
    </row>
    <row r="66" customFormat="false" ht="12.75" hidden="false" customHeight="false" outlineLevel="0" collapsed="false">
      <c r="A66" s="26" t="n">
        <v>44243</v>
      </c>
      <c r="B66" s="20" t="s">
        <v>644</v>
      </c>
      <c r="C66" s="20" t="s">
        <v>78</v>
      </c>
      <c r="D66" s="27" t="n">
        <v>0</v>
      </c>
      <c r="E66" s="27" t="n">
        <v>850.12</v>
      </c>
      <c r="F66" s="28" t="n">
        <f aca="false">SUM(F65+D66-E66)</f>
        <v>-48821.23</v>
      </c>
      <c r="G66" s="20" t="s">
        <v>562</v>
      </c>
      <c r="H66" s="20" t="s">
        <v>80</v>
      </c>
      <c r="I66" s="20" t="s">
        <v>563</v>
      </c>
      <c r="J66" s="20" t="s">
        <v>645</v>
      </c>
      <c r="K66" s="20"/>
      <c r="L66" s="20"/>
    </row>
    <row r="67" customFormat="false" ht="12.75" hidden="false" customHeight="false" outlineLevel="0" collapsed="false">
      <c r="A67" s="26" t="n">
        <v>44243</v>
      </c>
      <c r="B67" s="20" t="s">
        <v>644</v>
      </c>
      <c r="C67" s="20" t="s">
        <v>78</v>
      </c>
      <c r="D67" s="27" t="n">
        <v>0</v>
      </c>
      <c r="E67" s="27" t="n">
        <v>198.18</v>
      </c>
      <c r="F67" s="28" t="n">
        <f aca="false">SUM(F66+D67-E67)</f>
        <v>-49019.41</v>
      </c>
      <c r="G67" s="20" t="s">
        <v>562</v>
      </c>
      <c r="H67" s="20" t="s">
        <v>80</v>
      </c>
      <c r="I67" s="20" t="s">
        <v>563</v>
      </c>
      <c r="J67" s="20" t="s">
        <v>646</v>
      </c>
      <c r="K67" s="20"/>
      <c r="L67" s="20"/>
    </row>
    <row r="68" customFormat="false" ht="12.75" hidden="false" customHeight="false" outlineLevel="0" collapsed="false">
      <c r="A68" s="26" t="n">
        <v>44244</v>
      </c>
      <c r="B68" s="20" t="s">
        <v>647</v>
      </c>
      <c r="C68" s="20" t="s">
        <v>78</v>
      </c>
      <c r="D68" s="27" t="n">
        <v>0</v>
      </c>
      <c r="E68" s="27" t="n">
        <v>329.15</v>
      </c>
      <c r="F68" s="28" t="n">
        <f aca="false">SUM(F67+D68-E68)</f>
        <v>-49348.56</v>
      </c>
      <c r="G68" s="20" t="s">
        <v>562</v>
      </c>
      <c r="H68" s="20" t="s">
        <v>80</v>
      </c>
      <c r="I68" s="20" t="s">
        <v>563</v>
      </c>
      <c r="J68" s="20" t="s">
        <v>648</v>
      </c>
      <c r="K68" s="20"/>
      <c r="L68" s="20"/>
    </row>
    <row r="69" customFormat="false" ht="12.75" hidden="false" customHeight="false" outlineLevel="0" collapsed="false">
      <c r="A69" s="26" t="n">
        <v>44244</v>
      </c>
      <c r="B69" s="20" t="s">
        <v>647</v>
      </c>
      <c r="C69" s="20" t="s">
        <v>78</v>
      </c>
      <c r="D69" s="27" t="n">
        <v>0</v>
      </c>
      <c r="E69" s="27" t="n">
        <v>46.36</v>
      </c>
      <c r="F69" s="28" t="n">
        <f aca="false">SUM(F68+D69-E69)</f>
        <v>-49394.92</v>
      </c>
      <c r="G69" s="20" t="s">
        <v>562</v>
      </c>
      <c r="H69" s="20" t="s">
        <v>80</v>
      </c>
      <c r="I69" s="20" t="s">
        <v>563</v>
      </c>
      <c r="J69" s="20" t="s">
        <v>649</v>
      </c>
      <c r="K69" s="20"/>
      <c r="L69" s="20"/>
    </row>
    <row r="70" customFormat="false" ht="12.75" hidden="false" customHeight="false" outlineLevel="0" collapsed="false">
      <c r="A70" s="26" t="n">
        <v>44244</v>
      </c>
      <c r="B70" s="20" t="s">
        <v>647</v>
      </c>
      <c r="C70" s="20" t="s">
        <v>78</v>
      </c>
      <c r="D70" s="27" t="n">
        <v>0</v>
      </c>
      <c r="E70" s="27" t="n">
        <v>939.33</v>
      </c>
      <c r="F70" s="28" t="n">
        <f aca="false">SUM(F69+D70-E70)</f>
        <v>-50334.25</v>
      </c>
      <c r="G70" s="20" t="s">
        <v>562</v>
      </c>
      <c r="H70" s="20" t="s">
        <v>80</v>
      </c>
      <c r="I70" s="20" t="s">
        <v>563</v>
      </c>
      <c r="J70" s="20" t="s">
        <v>650</v>
      </c>
      <c r="K70" s="20"/>
      <c r="L70" s="20"/>
    </row>
    <row r="71" customFormat="false" ht="12.75" hidden="false" customHeight="false" outlineLevel="0" collapsed="false">
      <c r="A71" s="26" t="n">
        <v>44244</v>
      </c>
      <c r="B71" s="20" t="s">
        <v>647</v>
      </c>
      <c r="C71" s="20" t="s">
        <v>78</v>
      </c>
      <c r="D71" s="27" t="n">
        <v>0</v>
      </c>
      <c r="E71" s="27" t="n">
        <v>133.24</v>
      </c>
      <c r="F71" s="28" t="n">
        <f aca="false">SUM(F70+D71-E71)</f>
        <v>-50467.49</v>
      </c>
      <c r="G71" s="20" t="s">
        <v>562</v>
      </c>
      <c r="H71" s="20" t="s">
        <v>80</v>
      </c>
      <c r="I71" s="20" t="s">
        <v>563</v>
      </c>
      <c r="J71" s="20" t="s">
        <v>651</v>
      </c>
      <c r="K71" s="20"/>
      <c r="L71" s="20"/>
    </row>
    <row r="72" customFormat="false" ht="12.75" hidden="false" customHeight="false" outlineLevel="0" collapsed="false">
      <c r="A72" s="26" t="n">
        <v>44246</v>
      </c>
      <c r="B72" s="20" t="s">
        <v>652</v>
      </c>
      <c r="C72" s="20" t="s">
        <v>78</v>
      </c>
      <c r="D72" s="27" t="n">
        <v>0</v>
      </c>
      <c r="E72" s="27" t="n">
        <v>859.02</v>
      </c>
      <c r="F72" s="28" t="n">
        <f aca="false">SUM(F71+D72-E72)</f>
        <v>-51326.51</v>
      </c>
      <c r="G72" s="20" t="s">
        <v>562</v>
      </c>
      <c r="H72" s="20" t="s">
        <v>80</v>
      </c>
      <c r="I72" s="20" t="s">
        <v>563</v>
      </c>
      <c r="J72" s="20" t="s">
        <v>653</v>
      </c>
      <c r="K72" s="20"/>
      <c r="L72" s="20"/>
    </row>
    <row r="73" customFormat="false" ht="12.75" hidden="false" customHeight="false" outlineLevel="0" collapsed="false">
      <c r="A73" s="26" t="n">
        <v>44246</v>
      </c>
      <c r="B73" s="20" t="s">
        <v>652</v>
      </c>
      <c r="C73" s="20" t="s">
        <v>78</v>
      </c>
      <c r="D73" s="27" t="n">
        <v>0</v>
      </c>
      <c r="E73" s="27" t="n">
        <v>97.74</v>
      </c>
      <c r="F73" s="28" t="n">
        <f aca="false">SUM(F72+D73-E73)</f>
        <v>-51424.25</v>
      </c>
      <c r="G73" s="20" t="s">
        <v>562</v>
      </c>
      <c r="H73" s="20" t="s">
        <v>80</v>
      </c>
      <c r="I73" s="20" t="s">
        <v>563</v>
      </c>
      <c r="J73" s="20" t="s">
        <v>654</v>
      </c>
      <c r="K73" s="20"/>
      <c r="L73" s="20"/>
    </row>
    <row r="74" customFormat="false" ht="12.75" hidden="false" customHeight="false" outlineLevel="0" collapsed="false">
      <c r="A74" s="26" t="n">
        <v>44249</v>
      </c>
      <c r="B74" s="20" t="s">
        <v>655</v>
      </c>
      <c r="C74" s="20" t="s">
        <v>78</v>
      </c>
      <c r="D74" s="27" t="n">
        <v>0</v>
      </c>
      <c r="E74" s="27" t="n">
        <v>1183.89</v>
      </c>
      <c r="F74" s="28" t="n">
        <f aca="false">SUM(F73+D74-E74)</f>
        <v>-52608.14</v>
      </c>
      <c r="G74" s="20" t="s">
        <v>562</v>
      </c>
      <c r="H74" s="20" t="s">
        <v>80</v>
      </c>
      <c r="I74" s="20" t="s">
        <v>563</v>
      </c>
      <c r="J74" s="20" t="s">
        <v>656</v>
      </c>
      <c r="K74" s="20"/>
      <c r="L74" s="20"/>
    </row>
    <row r="75" customFormat="false" ht="12.75" hidden="false" customHeight="false" outlineLevel="0" collapsed="false">
      <c r="A75" s="26" t="n">
        <v>44249</v>
      </c>
      <c r="B75" s="20" t="s">
        <v>655</v>
      </c>
      <c r="C75" s="20" t="s">
        <v>78</v>
      </c>
      <c r="D75" s="27" t="n">
        <v>0</v>
      </c>
      <c r="E75" s="27" t="n">
        <v>317.82</v>
      </c>
      <c r="F75" s="28" t="n">
        <f aca="false">SUM(F74+D75-E75)</f>
        <v>-52925.96</v>
      </c>
      <c r="G75" s="20" t="s">
        <v>562</v>
      </c>
      <c r="H75" s="20" t="s">
        <v>80</v>
      </c>
      <c r="I75" s="20" t="s">
        <v>563</v>
      </c>
      <c r="J75" s="20" t="s">
        <v>657</v>
      </c>
      <c r="K75" s="20"/>
      <c r="L75" s="20"/>
    </row>
    <row r="76" customFormat="false" ht="12.75" hidden="false" customHeight="false" outlineLevel="0" collapsed="false">
      <c r="A76" s="26" t="n">
        <v>44250</v>
      </c>
      <c r="B76" s="20" t="s">
        <v>658</v>
      </c>
      <c r="C76" s="20" t="s">
        <v>78</v>
      </c>
      <c r="D76" s="27" t="n">
        <v>0</v>
      </c>
      <c r="E76" s="27" t="n">
        <v>887.62</v>
      </c>
      <c r="F76" s="28" t="n">
        <f aca="false">SUM(F75+D76-E76)</f>
        <v>-53813.58</v>
      </c>
      <c r="G76" s="20" t="s">
        <v>562</v>
      </c>
      <c r="H76" s="20" t="s">
        <v>80</v>
      </c>
      <c r="I76" s="20" t="s">
        <v>563</v>
      </c>
      <c r="J76" s="20" t="s">
        <v>659</v>
      </c>
      <c r="K76" s="20"/>
      <c r="L76" s="20"/>
    </row>
    <row r="77" customFormat="false" ht="12.75" hidden="false" customHeight="false" outlineLevel="0" collapsed="false">
      <c r="A77" s="26" t="n">
        <v>44250</v>
      </c>
      <c r="B77" s="20" t="s">
        <v>658</v>
      </c>
      <c r="C77" s="20" t="s">
        <v>78</v>
      </c>
      <c r="D77" s="27" t="n">
        <v>0</v>
      </c>
      <c r="E77" s="27" t="n">
        <v>231.76</v>
      </c>
      <c r="F77" s="28" t="n">
        <f aca="false">SUM(F76+D77-E77)</f>
        <v>-54045.34</v>
      </c>
      <c r="G77" s="20" t="s">
        <v>562</v>
      </c>
      <c r="H77" s="20" t="s">
        <v>80</v>
      </c>
      <c r="I77" s="20" t="s">
        <v>563</v>
      </c>
      <c r="J77" s="20" t="s">
        <v>660</v>
      </c>
      <c r="K77" s="20"/>
      <c r="L77" s="20"/>
    </row>
    <row r="78" customFormat="false" ht="12.75" hidden="false" customHeight="false" outlineLevel="0" collapsed="false">
      <c r="A78" s="26" t="n">
        <v>44251</v>
      </c>
      <c r="B78" s="20" t="s">
        <v>661</v>
      </c>
      <c r="C78" s="20" t="s">
        <v>78</v>
      </c>
      <c r="D78" s="27" t="n">
        <v>0</v>
      </c>
      <c r="E78" s="27" t="n">
        <v>736.93</v>
      </c>
      <c r="F78" s="28" t="n">
        <f aca="false">SUM(F77+D78-E78)</f>
        <v>-54782.27</v>
      </c>
      <c r="G78" s="20" t="s">
        <v>562</v>
      </c>
      <c r="H78" s="20" t="s">
        <v>80</v>
      </c>
      <c r="I78" s="20" t="s">
        <v>563</v>
      </c>
      <c r="J78" s="20" t="s">
        <v>662</v>
      </c>
      <c r="K78" s="20"/>
      <c r="L78" s="20"/>
    </row>
    <row r="79" customFormat="false" ht="12.75" hidden="false" customHeight="false" outlineLevel="0" collapsed="false">
      <c r="A79" s="26" t="n">
        <v>44251</v>
      </c>
      <c r="B79" s="20" t="s">
        <v>661</v>
      </c>
      <c r="C79" s="20" t="s">
        <v>78</v>
      </c>
      <c r="D79" s="27" t="n">
        <v>0</v>
      </c>
      <c r="E79" s="27" t="n">
        <v>332.44</v>
      </c>
      <c r="F79" s="28" t="n">
        <f aca="false">SUM(F78+D79-E79)</f>
        <v>-55114.71</v>
      </c>
      <c r="G79" s="20" t="s">
        <v>562</v>
      </c>
      <c r="H79" s="20" t="s">
        <v>80</v>
      </c>
      <c r="I79" s="20" t="s">
        <v>563</v>
      </c>
      <c r="J79" s="20" t="s">
        <v>663</v>
      </c>
      <c r="K79" s="20"/>
      <c r="L79" s="20"/>
    </row>
    <row r="80" customFormat="false" ht="12.75" hidden="false" customHeight="false" outlineLevel="0" collapsed="false">
      <c r="A80" s="26" t="n">
        <v>44252</v>
      </c>
      <c r="B80" s="20" t="s">
        <v>664</v>
      </c>
      <c r="C80" s="20" t="s">
        <v>78</v>
      </c>
      <c r="D80" s="27" t="n">
        <v>0</v>
      </c>
      <c r="E80" s="27" t="n">
        <v>803.01</v>
      </c>
      <c r="F80" s="28" t="n">
        <f aca="false">SUM(F79+D80-E80)</f>
        <v>-55917.72</v>
      </c>
      <c r="G80" s="20" t="s">
        <v>562</v>
      </c>
      <c r="H80" s="20" t="s">
        <v>80</v>
      </c>
      <c r="I80" s="20" t="s">
        <v>563</v>
      </c>
      <c r="J80" s="20" t="s">
        <v>665</v>
      </c>
      <c r="K80" s="20"/>
      <c r="L80" s="20"/>
    </row>
    <row r="81" customFormat="false" ht="12.75" hidden="false" customHeight="false" outlineLevel="0" collapsed="false">
      <c r="A81" s="26" t="n">
        <v>44252</v>
      </c>
      <c r="B81" s="20" t="s">
        <v>664</v>
      </c>
      <c r="C81" s="20" t="s">
        <v>78</v>
      </c>
      <c r="D81" s="27" t="n">
        <v>0</v>
      </c>
      <c r="E81" s="27" t="n">
        <v>140.07</v>
      </c>
      <c r="F81" s="28" t="n">
        <f aca="false">SUM(F80+D81-E81)</f>
        <v>-56057.79</v>
      </c>
      <c r="G81" s="20" t="s">
        <v>562</v>
      </c>
      <c r="H81" s="20" t="s">
        <v>80</v>
      </c>
      <c r="I81" s="20" t="s">
        <v>563</v>
      </c>
      <c r="J81" s="20" t="s">
        <v>666</v>
      </c>
      <c r="K81" s="20"/>
      <c r="L81" s="20"/>
    </row>
    <row r="82" customFormat="false" ht="12.75" hidden="false" customHeight="false" outlineLevel="0" collapsed="false">
      <c r="A82" s="26" t="n">
        <v>44252</v>
      </c>
      <c r="B82" s="20" t="s">
        <v>506</v>
      </c>
      <c r="C82" s="20" t="s">
        <v>78</v>
      </c>
      <c r="D82" s="27" t="n">
        <v>0</v>
      </c>
      <c r="E82" s="27" t="n">
        <v>75300.26</v>
      </c>
      <c r="F82" s="28" t="n">
        <f aca="false">SUM(F81+D82-E82)</f>
        <v>-131358.05</v>
      </c>
      <c r="G82" s="20" t="s">
        <v>562</v>
      </c>
      <c r="H82" s="20" t="s">
        <v>80</v>
      </c>
      <c r="I82" s="20" t="s">
        <v>563</v>
      </c>
      <c r="J82" s="20" t="s">
        <v>511</v>
      </c>
      <c r="K82" s="20"/>
      <c r="L82" s="20"/>
    </row>
    <row r="83" customFormat="false" ht="12.75" hidden="false" customHeight="false" outlineLevel="0" collapsed="false">
      <c r="A83" s="26" t="n">
        <v>44253</v>
      </c>
      <c r="B83" s="20" t="s">
        <v>667</v>
      </c>
      <c r="C83" s="20" t="s">
        <v>78</v>
      </c>
      <c r="D83" s="27" t="n">
        <v>0</v>
      </c>
      <c r="E83" s="27" t="n">
        <v>1611.11</v>
      </c>
      <c r="F83" s="28" t="n">
        <f aca="false">SUM(F82+D83-E83)</f>
        <v>-132969.16</v>
      </c>
      <c r="G83" s="20" t="s">
        <v>562</v>
      </c>
      <c r="H83" s="20" t="s">
        <v>80</v>
      </c>
      <c r="I83" s="20" t="s">
        <v>563</v>
      </c>
      <c r="J83" s="20" t="s">
        <v>668</v>
      </c>
      <c r="K83" s="20"/>
      <c r="L83" s="20"/>
    </row>
    <row r="84" customFormat="false" ht="12.75" hidden="false" customHeight="false" outlineLevel="0" collapsed="false">
      <c r="A84" s="26" t="n">
        <v>44253</v>
      </c>
      <c r="B84" s="20" t="s">
        <v>667</v>
      </c>
      <c r="C84" s="20" t="s">
        <v>78</v>
      </c>
      <c r="D84" s="27" t="n">
        <v>0</v>
      </c>
      <c r="E84" s="27" t="n">
        <v>546.11</v>
      </c>
      <c r="F84" s="28" t="n">
        <f aca="false">SUM(F83+D84-E84)</f>
        <v>-133515.27</v>
      </c>
      <c r="G84" s="20" t="s">
        <v>562</v>
      </c>
      <c r="H84" s="20" t="s">
        <v>80</v>
      </c>
      <c r="I84" s="20" t="s">
        <v>563</v>
      </c>
      <c r="J84" s="20" t="s">
        <v>669</v>
      </c>
      <c r="K84" s="20"/>
      <c r="L84" s="20"/>
    </row>
    <row r="85" customFormat="false" ht="12.75" hidden="false" customHeight="false" outlineLevel="0" collapsed="false">
      <c r="A85" s="26" t="n">
        <v>44256</v>
      </c>
      <c r="B85" s="20" t="s">
        <v>512</v>
      </c>
      <c r="C85" s="20" t="s">
        <v>78</v>
      </c>
      <c r="D85" s="27" t="n">
        <v>0</v>
      </c>
      <c r="E85" s="27" t="n">
        <v>263009.53</v>
      </c>
      <c r="F85" s="28" t="n">
        <f aca="false">SUM(F84+D85-E85)</f>
        <v>-396524.8</v>
      </c>
      <c r="G85" s="20" t="s">
        <v>562</v>
      </c>
      <c r="H85" s="20" t="s">
        <v>80</v>
      </c>
      <c r="I85" s="20" t="s">
        <v>563</v>
      </c>
      <c r="J85" s="20" t="s">
        <v>514</v>
      </c>
      <c r="K85" s="20"/>
      <c r="L85" s="20"/>
    </row>
    <row r="86" customFormat="false" ht="12.75" hidden="false" customHeight="false" outlineLevel="0" collapsed="false">
      <c r="A86" s="26" t="n">
        <v>44256</v>
      </c>
      <c r="B86" s="20" t="s">
        <v>215</v>
      </c>
      <c r="C86" s="20" t="s">
        <v>78</v>
      </c>
      <c r="D86" s="27" t="n">
        <v>0</v>
      </c>
      <c r="E86" s="27" t="n">
        <v>329.11</v>
      </c>
      <c r="F86" s="28" t="n">
        <f aca="false">SUM(F85+D86-E86)</f>
        <v>-396853.91</v>
      </c>
      <c r="G86" s="20" t="s">
        <v>562</v>
      </c>
      <c r="H86" s="20" t="s">
        <v>80</v>
      </c>
      <c r="I86" s="20" t="s">
        <v>563</v>
      </c>
      <c r="J86" s="20" t="s">
        <v>670</v>
      </c>
      <c r="K86" s="20"/>
      <c r="L86" s="20"/>
    </row>
    <row r="87" customFormat="false" ht="12.75" hidden="false" customHeight="false" outlineLevel="0" collapsed="false">
      <c r="A87" s="26" t="n">
        <v>44256</v>
      </c>
      <c r="B87" s="20" t="s">
        <v>215</v>
      </c>
      <c r="C87" s="20" t="s">
        <v>78</v>
      </c>
      <c r="D87" s="27" t="n">
        <v>0</v>
      </c>
      <c r="E87" s="27" t="n">
        <v>127.48</v>
      </c>
      <c r="F87" s="28" t="n">
        <f aca="false">SUM(F86+D87-E87)</f>
        <v>-396981.39</v>
      </c>
      <c r="G87" s="20" t="s">
        <v>562</v>
      </c>
      <c r="H87" s="20" t="s">
        <v>80</v>
      </c>
      <c r="I87" s="20" t="s">
        <v>563</v>
      </c>
      <c r="J87" s="20" t="s">
        <v>671</v>
      </c>
      <c r="K87" s="20"/>
      <c r="L87" s="20"/>
    </row>
    <row r="88" customFormat="false" ht="12.75" hidden="false" customHeight="false" outlineLevel="0" collapsed="false">
      <c r="A88" s="26" t="n">
        <v>44257</v>
      </c>
      <c r="B88" s="20" t="s">
        <v>672</v>
      </c>
      <c r="C88" s="20" t="s">
        <v>78</v>
      </c>
      <c r="D88" s="27" t="n">
        <v>0</v>
      </c>
      <c r="E88" s="27" t="n">
        <v>113.57</v>
      </c>
      <c r="F88" s="28" t="n">
        <f aca="false">SUM(F87+D88-E88)</f>
        <v>-397094.96</v>
      </c>
      <c r="G88" s="20" t="s">
        <v>562</v>
      </c>
      <c r="H88" s="20" t="s">
        <v>80</v>
      </c>
      <c r="I88" s="20" t="s">
        <v>563</v>
      </c>
      <c r="J88" s="20" t="s">
        <v>673</v>
      </c>
      <c r="K88" s="20"/>
      <c r="L88" s="20"/>
    </row>
    <row r="89" customFormat="false" ht="12.75" hidden="false" customHeight="false" outlineLevel="0" collapsed="false">
      <c r="A89" s="26" t="n">
        <v>44257</v>
      </c>
      <c r="B89" s="20" t="s">
        <v>672</v>
      </c>
      <c r="C89" s="20" t="s">
        <v>78</v>
      </c>
      <c r="D89" s="27" t="n">
        <v>0</v>
      </c>
      <c r="E89" s="27" t="n">
        <v>108.54</v>
      </c>
      <c r="F89" s="28" t="n">
        <f aca="false">SUM(F88+D89-E89)</f>
        <v>-397203.5</v>
      </c>
      <c r="G89" s="20" t="s">
        <v>562</v>
      </c>
      <c r="H89" s="20" t="s">
        <v>80</v>
      </c>
      <c r="I89" s="20" t="s">
        <v>563</v>
      </c>
      <c r="J89" s="20" t="s">
        <v>674</v>
      </c>
      <c r="K89" s="20"/>
      <c r="L89" s="20"/>
    </row>
    <row r="90" customFormat="false" ht="12.75" hidden="false" customHeight="false" outlineLevel="0" collapsed="false">
      <c r="A90" s="26" t="n">
        <v>44258</v>
      </c>
      <c r="B90" s="20" t="s">
        <v>675</v>
      </c>
      <c r="C90" s="20" t="s">
        <v>78</v>
      </c>
      <c r="D90" s="27" t="n">
        <v>0</v>
      </c>
      <c r="E90" s="27" t="n">
        <v>289.7</v>
      </c>
      <c r="F90" s="28" t="n">
        <f aca="false">SUM(F89+D90-E90)</f>
        <v>-397493.2</v>
      </c>
      <c r="G90" s="20" t="s">
        <v>562</v>
      </c>
      <c r="H90" s="20" t="s">
        <v>80</v>
      </c>
      <c r="I90" s="20" t="s">
        <v>563</v>
      </c>
      <c r="J90" s="20" t="s">
        <v>676</v>
      </c>
      <c r="K90" s="20"/>
      <c r="L90" s="20"/>
    </row>
    <row r="91" customFormat="false" ht="12.75" hidden="false" customHeight="false" outlineLevel="0" collapsed="false">
      <c r="A91" s="26" t="n">
        <v>44258</v>
      </c>
      <c r="B91" s="20" t="s">
        <v>675</v>
      </c>
      <c r="C91" s="20" t="s">
        <v>78</v>
      </c>
      <c r="D91" s="27" t="n">
        <v>0</v>
      </c>
      <c r="E91" s="27" t="n">
        <v>63.74</v>
      </c>
      <c r="F91" s="28" t="n">
        <f aca="false">SUM(F90+D91-E91)</f>
        <v>-397556.94</v>
      </c>
      <c r="G91" s="20" t="s">
        <v>562</v>
      </c>
      <c r="H91" s="20" t="s">
        <v>80</v>
      </c>
      <c r="I91" s="20" t="s">
        <v>563</v>
      </c>
      <c r="J91" s="20" t="s">
        <v>677</v>
      </c>
      <c r="K91" s="20"/>
      <c r="L91" s="20"/>
    </row>
    <row r="92" customFormat="false" ht="12.75" hidden="false" customHeight="false" outlineLevel="0" collapsed="false">
      <c r="A92" s="26" t="n">
        <v>44259</v>
      </c>
      <c r="B92" s="20" t="s">
        <v>678</v>
      </c>
      <c r="C92" s="20" t="s">
        <v>78</v>
      </c>
      <c r="D92" s="27" t="n">
        <v>0</v>
      </c>
      <c r="E92" s="27" t="n">
        <v>81.11</v>
      </c>
      <c r="F92" s="28" t="n">
        <f aca="false">SUM(F91+D92-E92)</f>
        <v>-397638.05</v>
      </c>
      <c r="G92" s="20" t="s">
        <v>562</v>
      </c>
      <c r="H92" s="20" t="s">
        <v>80</v>
      </c>
      <c r="I92" s="20" t="s">
        <v>563</v>
      </c>
      <c r="J92" s="20" t="s">
        <v>679</v>
      </c>
      <c r="K92" s="20"/>
      <c r="L92" s="20"/>
    </row>
    <row r="93" customFormat="false" ht="12.75" hidden="false" customHeight="false" outlineLevel="0" collapsed="false">
      <c r="A93" s="26" t="n">
        <v>44259</v>
      </c>
      <c r="B93" s="20" t="s">
        <v>678</v>
      </c>
      <c r="C93" s="20" t="s">
        <v>78</v>
      </c>
      <c r="D93" s="27" t="n">
        <v>0</v>
      </c>
      <c r="E93" s="27" t="n">
        <v>53.93</v>
      </c>
      <c r="F93" s="28" t="n">
        <f aca="false">SUM(F92+D93-E93)</f>
        <v>-397691.98</v>
      </c>
      <c r="G93" s="20" t="s">
        <v>562</v>
      </c>
      <c r="H93" s="20" t="s">
        <v>80</v>
      </c>
      <c r="I93" s="20" t="s">
        <v>563</v>
      </c>
      <c r="J93" s="20" t="s">
        <v>680</v>
      </c>
      <c r="K93" s="20"/>
      <c r="L93" s="20"/>
    </row>
    <row r="94" customFormat="false" ht="12.75" hidden="false" customHeight="false" outlineLevel="0" collapsed="false">
      <c r="A94" s="26" t="n">
        <v>44260</v>
      </c>
      <c r="B94" s="20" t="s">
        <v>681</v>
      </c>
      <c r="C94" s="20" t="s">
        <v>78</v>
      </c>
      <c r="D94" s="27" t="n">
        <v>0</v>
      </c>
      <c r="E94" s="27" t="n">
        <v>78.8</v>
      </c>
      <c r="F94" s="28" t="n">
        <f aca="false">SUM(F93+D94-E94)</f>
        <v>-397770.78</v>
      </c>
      <c r="G94" s="20" t="s">
        <v>562</v>
      </c>
      <c r="H94" s="20" t="s">
        <v>80</v>
      </c>
      <c r="I94" s="20" t="s">
        <v>563</v>
      </c>
      <c r="J94" s="20" t="s">
        <v>682</v>
      </c>
      <c r="K94" s="20"/>
      <c r="L94" s="20"/>
    </row>
    <row r="95" customFormat="false" ht="12.75" hidden="false" customHeight="false" outlineLevel="0" collapsed="false">
      <c r="A95" s="26" t="n">
        <v>44260</v>
      </c>
      <c r="B95" s="20" t="s">
        <v>681</v>
      </c>
      <c r="C95" s="20" t="s">
        <v>78</v>
      </c>
      <c r="D95" s="27" t="n">
        <v>0</v>
      </c>
      <c r="E95" s="27" t="n">
        <v>75.31</v>
      </c>
      <c r="F95" s="28" t="n">
        <f aca="false">SUM(F94+D95-E95)</f>
        <v>-397846.09</v>
      </c>
      <c r="G95" s="20" t="s">
        <v>562</v>
      </c>
      <c r="H95" s="20" t="s">
        <v>80</v>
      </c>
      <c r="I95" s="20" t="s">
        <v>563</v>
      </c>
      <c r="J95" s="20" t="s">
        <v>683</v>
      </c>
      <c r="K95" s="20"/>
      <c r="L95" s="20"/>
    </row>
    <row r="96" customFormat="false" ht="12.75" hidden="false" customHeight="false" outlineLevel="0" collapsed="false">
      <c r="A96" s="26" t="n">
        <v>44263</v>
      </c>
      <c r="B96" s="20" t="s">
        <v>684</v>
      </c>
      <c r="C96" s="20" t="s">
        <v>78</v>
      </c>
      <c r="D96" s="27" t="n">
        <v>0</v>
      </c>
      <c r="E96" s="27" t="n">
        <v>139.08</v>
      </c>
      <c r="F96" s="28" t="n">
        <f aca="false">SUM(F95+D96-E96)</f>
        <v>-397985.17</v>
      </c>
      <c r="G96" s="20" t="s">
        <v>562</v>
      </c>
      <c r="H96" s="20" t="s">
        <v>80</v>
      </c>
      <c r="I96" s="20" t="s">
        <v>563</v>
      </c>
      <c r="J96" s="20" t="s">
        <v>685</v>
      </c>
      <c r="K96" s="20"/>
      <c r="L96" s="20"/>
    </row>
    <row r="97" customFormat="false" ht="12.75" hidden="false" customHeight="false" outlineLevel="0" collapsed="false">
      <c r="A97" s="26" t="n">
        <v>44263</v>
      </c>
      <c r="B97" s="20" t="s">
        <v>684</v>
      </c>
      <c r="C97" s="20" t="s">
        <v>78</v>
      </c>
      <c r="D97" s="27" t="n">
        <v>0</v>
      </c>
      <c r="E97" s="27" t="n">
        <v>69.53</v>
      </c>
      <c r="F97" s="28" t="n">
        <f aca="false">SUM(F96+D97-E97)</f>
        <v>-398054.7</v>
      </c>
      <c r="G97" s="20" t="s">
        <v>562</v>
      </c>
      <c r="H97" s="20" t="s">
        <v>80</v>
      </c>
      <c r="I97" s="20" t="s">
        <v>563</v>
      </c>
      <c r="J97" s="20" t="s">
        <v>686</v>
      </c>
      <c r="K97" s="20"/>
      <c r="L97" s="20"/>
    </row>
    <row r="98" customFormat="false" ht="12.75" hidden="false" customHeight="false" outlineLevel="0" collapsed="false">
      <c r="A98" s="26" t="n">
        <v>44264</v>
      </c>
      <c r="B98" s="20" t="s">
        <v>687</v>
      </c>
      <c r="C98" s="20" t="s">
        <v>78</v>
      </c>
      <c r="D98" s="27" t="n">
        <v>0</v>
      </c>
      <c r="E98" s="27" t="n">
        <v>325.13</v>
      </c>
      <c r="F98" s="28" t="n">
        <f aca="false">SUM(F97+D98-E98)</f>
        <v>-398379.83</v>
      </c>
      <c r="G98" s="20" t="s">
        <v>562</v>
      </c>
      <c r="H98" s="20" t="s">
        <v>80</v>
      </c>
      <c r="I98" s="20" t="s">
        <v>563</v>
      </c>
      <c r="J98" s="20" t="s">
        <v>688</v>
      </c>
      <c r="K98" s="20"/>
      <c r="L98" s="20"/>
    </row>
    <row r="99" customFormat="false" ht="12.75" hidden="false" customHeight="false" outlineLevel="0" collapsed="false">
      <c r="A99" s="26" t="n">
        <v>44264</v>
      </c>
      <c r="B99" s="20" t="s">
        <v>687</v>
      </c>
      <c r="C99" s="20" t="s">
        <v>78</v>
      </c>
      <c r="D99" s="27" t="n">
        <v>0</v>
      </c>
      <c r="E99" s="27" t="n">
        <v>142.67</v>
      </c>
      <c r="F99" s="28" t="n">
        <f aca="false">SUM(F98+D99-E99)</f>
        <v>-398522.5</v>
      </c>
      <c r="G99" s="20" t="s">
        <v>562</v>
      </c>
      <c r="H99" s="20" t="s">
        <v>80</v>
      </c>
      <c r="I99" s="20" t="s">
        <v>563</v>
      </c>
      <c r="J99" s="20" t="s">
        <v>689</v>
      </c>
      <c r="K99" s="20"/>
      <c r="L99" s="20"/>
    </row>
    <row r="100" customFormat="false" ht="12.75" hidden="false" customHeight="false" outlineLevel="0" collapsed="false">
      <c r="A100" s="26" t="n">
        <v>44265</v>
      </c>
      <c r="B100" s="20" t="s">
        <v>690</v>
      </c>
      <c r="C100" s="20" t="s">
        <v>78</v>
      </c>
      <c r="D100" s="27" t="n">
        <v>0</v>
      </c>
      <c r="E100" s="27" t="n">
        <v>462.21</v>
      </c>
      <c r="F100" s="28" t="n">
        <f aca="false">SUM(F99+D100-E100)</f>
        <v>-398984.71</v>
      </c>
      <c r="G100" s="20" t="s">
        <v>562</v>
      </c>
      <c r="H100" s="20" t="s">
        <v>80</v>
      </c>
      <c r="I100" s="20" t="s">
        <v>563</v>
      </c>
      <c r="J100" s="20" t="s">
        <v>691</v>
      </c>
      <c r="K100" s="20"/>
      <c r="L100" s="20"/>
    </row>
    <row r="101" customFormat="false" ht="12.75" hidden="false" customHeight="false" outlineLevel="0" collapsed="false">
      <c r="A101" s="26" t="n">
        <v>44265</v>
      </c>
      <c r="B101" s="20" t="s">
        <v>690</v>
      </c>
      <c r="C101" s="20" t="s">
        <v>78</v>
      </c>
      <c r="D101" s="27" t="n">
        <v>0</v>
      </c>
      <c r="E101" s="27" t="n">
        <v>138.98</v>
      </c>
      <c r="F101" s="28" t="n">
        <f aca="false">SUM(F100+D101-E101)</f>
        <v>-399123.69</v>
      </c>
      <c r="G101" s="20" t="s">
        <v>562</v>
      </c>
      <c r="H101" s="20" t="s">
        <v>80</v>
      </c>
      <c r="I101" s="20" t="s">
        <v>563</v>
      </c>
      <c r="J101" s="20" t="s">
        <v>692</v>
      </c>
      <c r="K101" s="20"/>
      <c r="L101" s="20"/>
    </row>
    <row r="102" customFormat="false" ht="12.75" hidden="false" customHeight="false" outlineLevel="0" collapsed="false">
      <c r="A102" s="26" t="n">
        <v>44266</v>
      </c>
      <c r="B102" s="20" t="s">
        <v>693</v>
      </c>
      <c r="C102" s="20" t="s">
        <v>78</v>
      </c>
      <c r="D102" s="27" t="n">
        <v>0</v>
      </c>
      <c r="E102" s="27" t="n">
        <v>254.84</v>
      </c>
      <c r="F102" s="28" t="n">
        <f aca="false">SUM(F101+D102-E102)</f>
        <v>-399378.53</v>
      </c>
      <c r="G102" s="20" t="s">
        <v>562</v>
      </c>
      <c r="H102" s="20" t="s">
        <v>80</v>
      </c>
      <c r="I102" s="20" t="s">
        <v>563</v>
      </c>
      <c r="J102" s="20" t="s">
        <v>694</v>
      </c>
      <c r="K102" s="20"/>
      <c r="L102" s="20"/>
    </row>
    <row r="103" customFormat="false" ht="12.75" hidden="false" customHeight="false" outlineLevel="0" collapsed="false">
      <c r="A103" s="26" t="n">
        <v>44266</v>
      </c>
      <c r="B103" s="20" t="s">
        <v>693</v>
      </c>
      <c r="C103" s="20" t="s">
        <v>78</v>
      </c>
      <c r="D103" s="27" t="n">
        <v>0</v>
      </c>
      <c r="E103" s="27" t="n">
        <v>45.97</v>
      </c>
      <c r="F103" s="28" t="n">
        <f aca="false">SUM(F102+D103-E103)</f>
        <v>-399424.5</v>
      </c>
      <c r="G103" s="20" t="s">
        <v>562</v>
      </c>
      <c r="H103" s="20" t="s">
        <v>80</v>
      </c>
      <c r="I103" s="20" t="s">
        <v>563</v>
      </c>
      <c r="J103" s="20" t="s">
        <v>695</v>
      </c>
      <c r="K103" s="20"/>
      <c r="L103" s="20"/>
    </row>
    <row r="104" customFormat="false" ht="12.75" hidden="false" customHeight="false" outlineLevel="0" collapsed="false">
      <c r="A104" s="26" t="n">
        <v>44267</v>
      </c>
      <c r="B104" s="20" t="s">
        <v>696</v>
      </c>
      <c r="C104" s="20" t="s">
        <v>78</v>
      </c>
      <c r="D104" s="27" t="n">
        <v>0</v>
      </c>
      <c r="E104" s="27" t="n">
        <v>23.18</v>
      </c>
      <c r="F104" s="28" t="n">
        <f aca="false">SUM(F103+D104-E104)</f>
        <v>-399447.68</v>
      </c>
      <c r="G104" s="20" t="s">
        <v>562</v>
      </c>
      <c r="H104" s="20" t="s">
        <v>80</v>
      </c>
      <c r="I104" s="20" t="s">
        <v>563</v>
      </c>
      <c r="J104" s="20" t="s">
        <v>697</v>
      </c>
      <c r="K104" s="20"/>
      <c r="L104" s="20"/>
    </row>
    <row r="105" customFormat="false" ht="12.75" hidden="false" customHeight="false" outlineLevel="0" collapsed="false">
      <c r="A105" s="26" t="n">
        <v>44271</v>
      </c>
      <c r="B105" s="20" t="s">
        <v>698</v>
      </c>
      <c r="C105" s="20" t="s">
        <v>78</v>
      </c>
      <c r="D105" s="27" t="n">
        <v>0</v>
      </c>
      <c r="E105" s="27" t="n">
        <v>283.93</v>
      </c>
      <c r="F105" s="28" t="n">
        <f aca="false">SUM(F104+D105-E105)</f>
        <v>-399731.61</v>
      </c>
      <c r="G105" s="20" t="s">
        <v>562</v>
      </c>
      <c r="H105" s="20" t="s">
        <v>80</v>
      </c>
      <c r="I105" s="20" t="s">
        <v>563</v>
      </c>
      <c r="J105" s="20" t="s">
        <v>699</v>
      </c>
      <c r="K105" s="20"/>
      <c r="L105" s="20"/>
    </row>
    <row r="106" customFormat="false" ht="12.75" hidden="false" customHeight="false" outlineLevel="0" collapsed="false">
      <c r="A106" s="26" t="n">
        <v>44271</v>
      </c>
      <c r="B106" s="20" t="s">
        <v>698</v>
      </c>
      <c r="C106" s="20" t="s">
        <v>78</v>
      </c>
      <c r="D106" s="27" t="n">
        <v>0</v>
      </c>
      <c r="E106" s="27" t="n">
        <v>53.93</v>
      </c>
      <c r="F106" s="28" t="n">
        <f aca="false">SUM(F105+D106-E106)</f>
        <v>-399785.54</v>
      </c>
      <c r="G106" s="20" t="s">
        <v>562</v>
      </c>
      <c r="H106" s="20" t="s">
        <v>80</v>
      </c>
      <c r="I106" s="20" t="s">
        <v>563</v>
      </c>
      <c r="J106" s="20" t="s">
        <v>700</v>
      </c>
      <c r="K106" s="20"/>
      <c r="L106" s="20"/>
    </row>
    <row r="107" customFormat="false" ht="12.75" hidden="false" customHeight="false" outlineLevel="0" collapsed="false">
      <c r="A107" s="26" t="n">
        <v>44272</v>
      </c>
      <c r="B107" s="20" t="s">
        <v>247</v>
      </c>
      <c r="C107" s="20" t="s">
        <v>78</v>
      </c>
      <c r="D107" s="27" t="n">
        <v>0</v>
      </c>
      <c r="E107" s="27" t="n">
        <v>171.52</v>
      </c>
      <c r="F107" s="28" t="n">
        <f aca="false">SUM(F106+D107-E107)</f>
        <v>-399957.06</v>
      </c>
      <c r="G107" s="20" t="s">
        <v>562</v>
      </c>
      <c r="H107" s="20" t="s">
        <v>80</v>
      </c>
      <c r="I107" s="20" t="s">
        <v>563</v>
      </c>
      <c r="J107" s="20" t="s">
        <v>701</v>
      </c>
      <c r="K107" s="20"/>
      <c r="L107" s="20"/>
    </row>
    <row r="108" customFormat="false" ht="12.75" hidden="false" customHeight="false" outlineLevel="0" collapsed="false">
      <c r="A108" s="26" t="n">
        <v>44272</v>
      </c>
      <c r="B108" s="20" t="s">
        <v>247</v>
      </c>
      <c r="C108" s="20" t="s">
        <v>78</v>
      </c>
      <c r="D108" s="27" t="n">
        <v>0</v>
      </c>
      <c r="E108" s="27" t="n">
        <v>49.92</v>
      </c>
      <c r="F108" s="28" t="n">
        <f aca="false">SUM(F107+D108-E108)</f>
        <v>-400006.98</v>
      </c>
      <c r="G108" s="20" t="s">
        <v>562</v>
      </c>
      <c r="H108" s="20" t="s">
        <v>80</v>
      </c>
      <c r="I108" s="20" t="s">
        <v>563</v>
      </c>
      <c r="J108" s="20" t="s">
        <v>702</v>
      </c>
      <c r="K108" s="20"/>
      <c r="L108" s="20"/>
    </row>
    <row r="109" customFormat="false" ht="12.75" hidden="false" customHeight="false" outlineLevel="0" collapsed="false">
      <c r="A109" s="26" t="n">
        <v>44273</v>
      </c>
      <c r="B109" s="20" t="s">
        <v>703</v>
      </c>
      <c r="C109" s="20" t="s">
        <v>78</v>
      </c>
      <c r="D109" s="27" t="n">
        <v>0</v>
      </c>
      <c r="E109" s="27" t="n">
        <v>57.95</v>
      </c>
      <c r="F109" s="28" t="n">
        <f aca="false">SUM(F108+D109-E109)</f>
        <v>-400064.93</v>
      </c>
      <c r="G109" s="20" t="s">
        <v>562</v>
      </c>
      <c r="H109" s="20" t="s">
        <v>80</v>
      </c>
      <c r="I109" s="20" t="s">
        <v>563</v>
      </c>
      <c r="J109" s="20" t="s">
        <v>704</v>
      </c>
      <c r="K109" s="20"/>
      <c r="L109" s="20"/>
    </row>
    <row r="110" customFormat="false" ht="12.75" hidden="false" customHeight="false" outlineLevel="0" collapsed="false">
      <c r="A110" s="26" t="n">
        <v>44273</v>
      </c>
      <c r="B110" s="20" t="s">
        <v>703</v>
      </c>
      <c r="C110" s="20" t="s">
        <v>78</v>
      </c>
      <c r="D110" s="27" t="n">
        <v>0</v>
      </c>
      <c r="E110" s="27" t="n">
        <v>46.36</v>
      </c>
      <c r="F110" s="28" t="n">
        <f aca="false">SUM(F109+D110-E110)</f>
        <v>-400111.29</v>
      </c>
      <c r="G110" s="20" t="s">
        <v>562</v>
      </c>
      <c r="H110" s="20" t="s">
        <v>80</v>
      </c>
      <c r="I110" s="20" t="s">
        <v>563</v>
      </c>
      <c r="J110" s="20" t="s">
        <v>705</v>
      </c>
      <c r="K110" s="20"/>
      <c r="L110" s="20"/>
    </row>
    <row r="111" customFormat="false" ht="12.75" hidden="false" customHeight="false" outlineLevel="0" collapsed="false">
      <c r="A111" s="26" t="n">
        <v>44274</v>
      </c>
      <c r="B111" s="20" t="s">
        <v>706</v>
      </c>
      <c r="C111" s="20" t="s">
        <v>78</v>
      </c>
      <c r="D111" s="27" t="n">
        <v>0</v>
      </c>
      <c r="E111" s="27" t="n">
        <v>104.29</v>
      </c>
      <c r="F111" s="28" t="n">
        <f aca="false">SUM(F110+D111-E111)</f>
        <v>-400215.58</v>
      </c>
      <c r="G111" s="20" t="s">
        <v>562</v>
      </c>
      <c r="H111" s="20" t="s">
        <v>80</v>
      </c>
      <c r="I111" s="20" t="s">
        <v>563</v>
      </c>
      <c r="J111" s="20" t="s">
        <v>707</v>
      </c>
      <c r="K111" s="20"/>
      <c r="L111" s="20"/>
    </row>
    <row r="112" customFormat="false" ht="12.75" hidden="false" customHeight="false" outlineLevel="0" collapsed="false">
      <c r="A112" s="26" t="n">
        <v>44274</v>
      </c>
      <c r="B112" s="20" t="s">
        <v>706</v>
      </c>
      <c r="C112" s="20" t="s">
        <v>78</v>
      </c>
      <c r="D112" s="27" t="n">
        <v>0</v>
      </c>
      <c r="E112" s="27" t="n">
        <v>28.97</v>
      </c>
      <c r="F112" s="28" t="n">
        <f aca="false">SUM(F111+D112-E112)</f>
        <v>-400244.55</v>
      </c>
      <c r="G112" s="20" t="s">
        <v>562</v>
      </c>
      <c r="H112" s="20" t="s">
        <v>80</v>
      </c>
      <c r="I112" s="20" t="s">
        <v>563</v>
      </c>
      <c r="J112" s="20" t="s">
        <v>708</v>
      </c>
      <c r="K112" s="20"/>
      <c r="L112" s="20"/>
    </row>
    <row r="113" customFormat="false" ht="12.75" hidden="false" customHeight="false" outlineLevel="0" collapsed="false">
      <c r="A113" s="26" t="n">
        <v>44277</v>
      </c>
      <c r="B113" s="20" t="s">
        <v>249</v>
      </c>
      <c r="C113" s="20" t="s">
        <v>78</v>
      </c>
      <c r="D113" s="27" t="n">
        <v>0</v>
      </c>
      <c r="E113" s="27" t="n">
        <v>115.9</v>
      </c>
      <c r="F113" s="28" t="n">
        <f aca="false">SUM(F112+D113-E113)</f>
        <v>-400360.45</v>
      </c>
      <c r="G113" s="20" t="s">
        <v>562</v>
      </c>
      <c r="H113" s="20" t="s">
        <v>80</v>
      </c>
      <c r="I113" s="20" t="s">
        <v>563</v>
      </c>
      <c r="J113" s="20" t="s">
        <v>709</v>
      </c>
      <c r="K113" s="20"/>
      <c r="L113" s="20"/>
    </row>
    <row r="114" customFormat="false" ht="12.75" hidden="false" customHeight="false" outlineLevel="0" collapsed="false">
      <c r="A114" s="26" t="n">
        <v>44277</v>
      </c>
      <c r="B114" s="20" t="s">
        <v>249</v>
      </c>
      <c r="C114" s="20" t="s">
        <v>78</v>
      </c>
      <c r="D114" s="27" t="n">
        <v>0</v>
      </c>
      <c r="E114" s="27" t="n">
        <v>22.79</v>
      </c>
      <c r="F114" s="28" t="n">
        <f aca="false">SUM(F113+D114-E114)</f>
        <v>-400383.24</v>
      </c>
      <c r="G114" s="20" t="s">
        <v>562</v>
      </c>
      <c r="H114" s="20" t="s">
        <v>80</v>
      </c>
      <c r="I114" s="20" t="s">
        <v>563</v>
      </c>
      <c r="J114" s="20" t="s">
        <v>710</v>
      </c>
      <c r="K114" s="20"/>
      <c r="L114" s="20"/>
    </row>
    <row r="115" customFormat="false" ht="12.75" hidden="false" customHeight="false" outlineLevel="0" collapsed="false">
      <c r="A115" s="26" t="n">
        <v>44278</v>
      </c>
      <c r="B115" s="20" t="s">
        <v>711</v>
      </c>
      <c r="C115" s="20" t="s">
        <v>78</v>
      </c>
      <c r="D115" s="27" t="n">
        <v>0</v>
      </c>
      <c r="E115" s="27" t="n">
        <v>106.12</v>
      </c>
      <c r="F115" s="28" t="n">
        <f aca="false">SUM(F114+D115-E115)</f>
        <v>-400489.36</v>
      </c>
      <c r="G115" s="20" t="s">
        <v>562</v>
      </c>
      <c r="H115" s="20" t="s">
        <v>80</v>
      </c>
      <c r="I115" s="20" t="s">
        <v>563</v>
      </c>
      <c r="J115" s="20" t="s">
        <v>712</v>
      </c>
      <c r="K115" s="20"/>
      <c r="L115" s="20"/>
    </row>
    <row r="116" customFormat="false" ht="12.75" hidden="false" customHeight="false" outlineLevel="0" collapsed="false">
      <c r="A116" s="26" t="n">
        <v>44278</v>
      </c>
      <c r="B116" s="20" t="s">
        <v>711</v>
      </c>
      <c r="C116" s="20" t="s">
        <v>78</v>
      </c>
      <c r="D116" s="27" t="n">
        <v>0</v>
      </c>
      <c r="E116" s="27" t="n">
        <v>63.35</v>
      </c>
      <c r="F116" s="28" t="n">
        <f aca="false">SUM(F115+D116-E116)</f>
        <v>-400552.71</v>
      </c>
      <c r="G116" s="20" t="s">
        <v>562</v>
      </c>
      <c r="H116" s="20" t="s">
        <v>80</v>
      </c>
      <c r="I116" s="20" t="s">
        <v>563</v>
      </c>
      <c r="J116" s="20" t="s">
        <v>713</v>
      </c>
      <c r="K116" s="20"/>
      <c r="L116" s="20"/>
    </row>
    <row r="117" customFormat="false" ht="12.75" hidden="false" customHeight="false" outlineLevel="0" collapsed="false">
      <c r="A117" s="26" t="n">
        <v>44279</v>
      </c>
      <c r="B117" s="20" t="s">
        <v>260</v>
      </c>
      <c r="C117" s="20" t="s">
        <v>78</v>
      </c>
      <c r="D117" s="27" t="n">
        <v>0</v>
      </c>
      <c r="E117" s="27" t="n">
        <v>183.11</v>
      </c>
      <c r="F117" s="28" t="n">
        <f aca="false">SUM(F116+D117-E117)</f>
        <v>-400735.82</v>
      </c>
      <c r="G117" s="20" t="s">
        <v>562</v>
      </c>
      <c r="H117" s="20" t="s">
        <v>80</v>
      </c>
      <c r="I117" s="20" t="s">
        <v>563</v>
      </c>
      <c r="J117" s="20" t="s">
        <v>714</v>
      </c>
      <c r="K117" s="20"/>
      <c r="L117" s="20"/>
    </row>
    <row r="118" customFormat="false" ht="12.75" hidden="false" customHeight="false" outlineLevel="0" collapsed="false">
      <c r="A118" s="26" t="n">
        <v>44279</v>
      </c>
      <c r="B118" s="20" t="s">
        <v>260</v>
      </c>
      <c r="C118" s="20" t="s">
        <v>78</v>
      </c>
      <c r="D118" s="27" t="n">
        <v>0</v>
      </c>
      <c r="E118" s="27" t="n">
        <v>52.15</v>
      </c>
      <c r="F118" s="28" t="n">
        <f aca="false">SUM(F117+D118-E118)</f>
        <v>-400787.97</v>
      </c>
      <c r="G118" s="20" t="s">
        <v>562</v>
      </c>
      <c r="H118" s="20" t="s">
        <v>80</v>
      </c>
      <c r="I118" s="20" t="s">
        <v>563</v>
      </c>
      <c r="J118" s="20" t="s">
        <v>715</v>
      </c>
      <c r="K118" s="20"/>
      <c r="L118" s="20"/>
    </row>
    <row r="119" customFormat="false" ht="12.75" hidden="false" customHeight="false" outlineLevel="0" collapsed="false">
      <c r="A119" s="26" t="n">
        <v>44280</v>
      </c>
      <c r="B119" s="20" t="s">
        <v>716</v>
      </c>
      <c r="C119" s="20" t="s">
        <v>78</v>
      </c>
      <c r="D119" s="27" t="n">
        <v>0</v>
      </c>
      <c r="E119" s="27" t="n">
        <v>39.4</v>
      </c>
      <c r="F119" s="28" t="n">
        <f aca="false">SUM(F118+D119-E119)</f>
        <v>-400827.37</v>
      </c>
      <c r="G119" s="20" t="s">
        <v>562</v>
      </c>
      <c r="H119" s="20" t="s">
        <v>80</v>
      </c>
      <c r="I119" s="20" t="s">
        <v>563</v>
      </c>
      <c r="J119" s="20" t="s">
        <v>717</v>
      </c>
      <c r="K119" s="20"/>
      <c r="L119" s="20"/>
    </row>
    <row r="120" customFormat="false" ht="12.75" hidden="false" customHeight="false" outlineLevel="0" collapsed="false">
      <c r="A120" s="26" t="n">
        <v>44280</v>
      </c>
      <c r="B120" s="20" t="s">
        <v>716</v>
      </c>
      <c r="C120" s="20" t="s">
        <v>78</v>
      </c>
      <c r="D120" s="27" t="n">
        <v>0</v>
      </c>
      <c r="E120" s="27" t="n">
        <v>13.37</v>
      </c>
      <c r="F120" s="28" t="n">
        <f aca="false">SUM(F119+D120-E120)</f>
        <v>-400840.74</v>
      </c>
      <c r="G120" s="20" t="s">
        <v>562</v>
      </c>
      <c r="H120" s="20" t="s">
        <v>80</v>
      </c>
      <c r="I120" s="20" t="s">
        <v>563</v>
      </c>
      <c r="J120" s="20" t="s">
        <v>718</v>
      </c>
      <c r="K120" s="20"/>
      <c r="L120" s="20"/>
    </row>
    <row r="121" customFormat="false" ht="12.75" hidden="false" customHeight="false" outlineLevel="0" collapsed="false">
      <c r="A121" s="26" t="n">
        <v>44281</v>
      </c>
      <c r="B121" s="20" t="s">
        <v>719</v>
      </c>
      <c r="C121" s="20" t="s">
        <v>78</v>
      </c>
      <c r="D121" s="27" t="n">
        <v>0</v>
      </c>
      <c r="E121" s="27" t="n">
        <v>44.03</v>
      </c>
      <c r="F121" s="28" t="n">
        <f aca="false">SUM(F120+D121-E121)</f>
        <v>-400884.77</v>
      </c>
      <c r="G121" s="20" t="s">
        <v>562</v>
      </c>
      <c r="H121" s="20" t="s">
        <v>80</v>
      </c>
      <c r="I121" s="20" t="s">
        <v>563</v>
      </c>
      <c r="J121" s="20" t="s">
        <v>720</v>
      </c>
      <c r="K121" s="20"/>
      <c r="L121" s="20"/>
    </row>
    <row r="122" customFormat="false" ht="12.75" hidden="false" customHeight="false" outlineLevel="0" collapsed="false">
      <c r="A122" s="26" t="n">
        <v>44281</v>
      </c>
      <c r="B122" s="20" t="s">
        <v>719</v>
      </c>
      <c r="C122" s="20" t="s">
        <v>78</v>
      </c>
      <c r="D122" s="27" t="n">
        <v>0</v>
      </c>
      <c r="E122" s="27" t="n">
        <v>51.76</v>
      </c>
      <c r="F122" s="28" t="n">
        <f aca="false">SUM(F121+D122-E122)</f>
        <v>-400936.53</v>
      </c>
      <c r="G122" s="20" t="s">
        <v>562</v>
      </c>
      <c r="H122" s="20" t="s">
        <v>80</v>
      </c>
      <c r="I122" s="20" t="s">
        <v>563</v>
      </c>
      <c r="J122" s="20" t="s">
        <v>721</v>
      </c>
      <c r="K122" s="20"/>
      <c r="L122" s="20"/>
    </row>
    <row r="123" customFormat="false" ht="12.75" hidden="false" customHeight="false" outlineLevel="0" collapsed="false">
      <c r="A123" s="26" t="n">
        <v>44281</v>
      </c>
      <c r="B123" s="20" t="s">
        <v>515</v>
      </c>
      <c r="C123" s="20" t="s">
        <v>78</v>
      </c>
      <c r="D123" s="27" t="n">
        <v>0</v>
      </c>
      <c r="E123" s="27" t="n">
        <v>236607.18</v>
      </c>
      <c r="F123" s="28" t="n">
        <f aca="false">SUM(F122+D123-E123)</f>
        <v>-637543.71</v>
      </c>
      <c r="G123" s="20" t="s">
        <v>562</v>
      </c>
      <c r="H123" s="20" t="s">
        <v>80</v>
      </c>
      <c r="I123" s="20" t="s">
        <v>563</v>
      </c>
      <c r="J123" s="20" t="s">
        <v>517</v>
      </c>
      <c r="K123" s="20"/>
      <c r="L123" s="20"/>
    </row>
    <row r="124" customFormat="false" ht="12.75" hidden="false" customHeight="false" outlineLevel="0" collapsed="false">
      <c r="A124" s="26" t="n">
        <v>44291</v>
      </c>
      <c r="B124" s="20" t="s">
        <v>722</v>
      </c>
      <c r="C124" s="20" t="s">
        <v>78</v>
      </c>
      <c r="D124" s="27" t="n">
        <v>0</v>
      </c>
      <c r="E124" s="27" t="n">
        <v>23.18</v>
      </c>
      <c r="F124" s="28" t="n">
        <f aca="false">SUM(F123+D124-E124)</f>
        <v>-637566.89</v>
      </c>
      <c r="G124" s="20" t="s">
        <v>562</v>
      </c>
      <c r="H124" s="20" t="s">
        <v>80</v>
      </c>
      <c r="I124" s="20" t="s">
        <v>563</v>
      </c>
      <c r="J124" s="20" t="s">
        <v>723</v>
      </c>
      <c r="K124" s="20"/>
      <c r="L124" s="20"/>
    </row>
    <row r="125" customFormat="false" ht="12.75" hidden="false" customHeight="false" outlineLevel="0" collapsed="false">
      <c r="A125" s="26" t="n">
        <v>44291</v>
      </c>
      <c r="B125" s="20" t="s">
        <v>722</v>
      </c>
      <c r="C125" s="20" t="s">
        <v>78</v>
      </c>
      <c r="D125" s="27" t="n">
        <v>0</v>
      </c>
      <c r="E125" s="27" t="n">
        <v>23.18</v>
      </c>
      <c r="F125" s="28" t="n">
        <f aca="false">SUM(F124+D125-E125)</f>
        <v>-637590.07</v>
      </c>
      <c r="G125" s="20" t="s">
        <v>562</v>
      </c>
      <c r="H125" s="20" t="s">
        <v>80</v>
      </c>
      <c r="I125" s="20" t="s">
        <v>563</v>
      </c>
      <c r="J125" s="20" t="s">
        <v>724</v>
      </c>
      <c r="K125" s="20"/>
      <c r="L125" s="20"/>
    </row>
    <row r="126" customFormat="false" ht="12.75" hidden="false" customHeight="false" outlineLevel="0" collapsed="false">
      <c r="A126" s="26" t="n">
        <v>44292</v>
      </c>
      <c r="B126" s="20" t="s">
        <v>725</v>
      </c>
      <c r="C126" s="20" t="s">
        <v>78</v>
      </c>
      <c r="D126" s="27" t="n">
        <v>0</v>
      </c>
      <c r="E126" s="27" t="n">
        <v>254.94</v>
      </c>
      <c r="F126" s="28" t="n">
        <f aca="false">SUM(F125+D126-E126)</f>
        <v>-637845.01</v>
      </c>
      <c r="G126" s="20" t="s">
        <v>562</v>
      </c>
      <c r="H126" s="20" t="s">
        <v>80</v>
      </c>
      <c r="I126" s="20" t="s">
        <v>563</v>
      </c>
      <c r="J126" s="20" t="s">
        <v>726</v>
      </c>
      <c r="K126" s="20"/>
      <c r="L126" s="20"/>
    </row>
    <row r="127" customFormat="false" ht="12.75" hidden="false" customHeight="false" outlineLevel="0" collapsed="false">
      <c r="A127" s="26" t="n">
        <v>44293</v>
      </c>
      <c r="B127" s="20" t="s">
        <v>727</v>
      </c>
      <c r="C127" s="20" t="s">
        <v>78</v>
      </c>
      <c r="D127" s="27" t="n">
        <v>0</v>
      </c>
      <c r="E127" s="27" t="n">
        <v>78.8</v>
      </c>
      <c r="F127" s="28" t="n">
        <f aca="false">SUM(F126+D127-E127)</f>
        <v>-637923.81</v>
      </c>
      <c r="G127" s="20" t="s">
        <v>562</v>
      </c>
      <c r="H127" s="20" t="s">
        <v>80</v>
      </c>
      <c r="I127" s="20" t="s">
        <v>563</v>
      </c>
      <c r="J127" s="20" t="s">
        <v>728</v>
      </c>
      <c r="K127" s="20"/>
      <c r="L127" s="20"/>
    </row>
    <row r="128" customFormat="false" ht="12.75" hidden="false" customHeight="false" outlineLevel="0" collapsed="false">
      <c r="A128" s="26" t="n">
        <v>44293</v>
      </c>
      <c r="B128" s="20" t="s">
        <v>727</v>
      </c>
      <c r="C128" s="20" t="s">
        <v>78</v>
      </c>
      <c r="D128" s="27" t="n">
        <v>0</v>
      </c>
      <c r="E128" s="27" t="n">
        <v>11.59</v>
      </c>
      <c r="F128" s="28" t="n">
        <f aca="false">SUM(F127+D128-E128)</f>
        <v>-637935.4</v>
      </c>
      <c r="G128" s="20" t="s">
        <v>562</v>
      </c>
      <c r="H128" s="20" t="s">
        <v>80</v>
      </c>
      <c r="I128" s="20" t="s">
        <v>563</v>
      </c>
      <c r="J128" s="20" t="s">
        <v>729</v>
      </c>
      <c r="K128" s="20"/>
      <c r="L128" s="20"/>
    </row>
    <row r="129" customFormat="false" ht="12.75" hidden="false" customHeight="false" outlineLevel="0" collapsed="false">
      <c r="A129" s="26" t="n">
        <v>44295</v>
      </c>
      <c r="B129" s="20" t="s">
        <v>730</v>
      </c>
      <c r="C129" s="20" t="s">
        <v>78</v>
      </c>
      <c r="D129" s="27" t="n">
        <v>0</v>
      </c>
      <c r="E129" s="27" t="n">
        <v>238.73</v>
      </c>
      <c r="F129" s="28" t="n">
        <f aca="false">SUM(F128+D129-E129)</f>
        <v>-638174.13</v>
      </c>
      <c r="G129" s="20" t="s">
        <v>562</v>
      </c>
      <c r="H129" s="20" t="s">
        <v>80</v>
      </c>
      <c r="I129" s="20" t="s">
        <v>563</v>
      </c>
      <c r="J129" s="20" t="s">
        <v>731</v>
      </c>
      <c r="K129" s="20"/>
      <c r="L129" s="20"/>
    </row>
    <row r="130" customFormat="false" ht="12.75" hidden="false" customHeight="false" outlineLevel="0" collapsed="false">
      <c r="A130" s="26" t="n">
        <v>44295</v>
      </c>
      <c r="B130" s="20" t="s">
        <v>730</v>
      </c>
      <c r="C130" s="20" t="s">
        <v>78</v>
      </c>
      <c r="D130" s="27" t="n">
        <v>0</v>
      </c>
      <c r="E130" s="27" t="n">
        <v>23.18</v>
      </c>
      <c r="F130" s="28" t="n">
        <f aca="false">SUM(F129+D130-E130)</f>
        <v>-638197.31</v>
      </c>
      <c r="G130" s="20" t="s">
        <v>562</v>
      </c>
      <c r="H130" s="20" t="s">
        <v>80</v>
      </c>
      <c r="I130" s="20" t="s">
        <v>563</v>
      </c>
      <c r="J130" s="20" t="s">
        <v>732</v>
      </c>
      <c r="K130" s="20"/>
      <c r="L130" s="20"/>
    </row>
    <row r="131" customFormat="false" ht="12.75" hidden="false" customHeight="false" outlineLevel="0" collapsed="false">
      <c r="A131" s="26" t="n">
        <v>44298</v>
      </c>
      <c r="B131" s="20" t="s">
        <v>280</v>
      </c>
      <c r="C131" s="20" t="s">
        <v>78</v>
      </c>
      <c r="D131" s="27" t="n">
        <v>0</v>
      </c>
      <c r="E131" s="27" t="n">
        <v>217.84</v>
      </c>
      <c r="F131" s="28" t="n">
        <f aca="false">SUM(F130+D131-E131)</f>
        <v>-638415.15</v>
      </c>
      <c r="G131" s="20" t="s">
        <v>562</v>
      </c>
      <c r="H131" s="20" t="s">
        <v>80</v>
      </c>
      <c r="I131" s="20" t="s">
        <v>563</v>
      </c>
      <c r="J131" s="20" t="s">
        <v>733</v>
      </c>
      <c r="K131" s="20"/>
      <c r="L131" s="20"/>
    </row>
    <row r="132" customFormat="false" ht="12.75" hidden="false" customHeight="false" outlineLevel="0" collapsed="false">
      <c r="A132" s="26" t="n">
        <v>44298</v>
      </c>
      <c r="B132" s="20" t="s">
        <v>280</v>
      </c>
      <c r="C132" s="20" t="s">
        <v>78</v>
      </c>
      <c r="D132" s="27" t="n">
        <v>0</v>
      </c>
      <c r="E132" s="27" t="n">
        <v>28.97</v>
      </c>
      <c r="F132" s="28" t="n">
        <f aca="false">SUM(F131+D132-E132)</f>
        <v>-638444.12</v>
      </c>
      <c r="G132" s="20" t="s">
        <v>562</v>
      </c>
      <c r="H132" s="20" t="s">
        <v>80</v>
      </c>
      <c r="I132" s="20" t="s">
        <v>563</v>
      </c>
      <c r="J132" s="20" t="s">
        <v>734</v>
      </c>
      <c r="K132" s="20"/>
      <c r="L132" s="20"/>
    </row>
    <row r="133" customFormat="false" ht="12.75" hidden="false" customHeight="false" outlineLevel="0" collapsed="false">
      <c r="A133" s="26" t="n">
        <v>44299</v>
      </c>
      <c r="B133" s="20" t="s">
        <v>735</v>
      </c>
      <c r="C133" s="20" t="s">
        <v>78</v>
      </c>
      <c r="D133" s="27" t="n">
        <v>0</v>
      </c>
      <c r="E133" s="27" t="n">
        <v>343.7</v>
      </c>
      <c r="F133" s="28" t="n">
        <f aca="false">SUM(F132+D133-E133)</f>
        <v>-638787.82</v>
      </c>
      <c r="G133" s="20" t="s">
        <v>562</v>
      </c>
      <c r="H133" s="20" t="s">
        <v>80</v>
      </c>
      <c r="I133" s="20" t="s">
        <v>563</v>
      </c>
      <c r="J133" s="20" t="s">
        <v>736</v>
      </c>
      <c r="K133" s="20"/>
      <c r="L133" s="20"/>
    </row>
    <row r="134" customFormat="false" ht="12.75" hidden="false" customHeight="false" outlineLevel="0" collapsed="false">
      <c r="A134" s="26" t="n">
        <v>44299</v>
      </c>
      <c r="B134" s="20" t="s">
        <v>735</v>
      </c>
      <c r="C134" s="20" t="s">
        <v>78</v>
      </c>
      <c r="D134" s="27" t="n">
        <v>0</v>
      </c>
      <c r="E134" s="27" t="n">
        <v>34.77</v>
      </c>
      <c r="F134" s="28" t="n">
        <f aca="false">SUM(F133+D134-E134)</f>
        <v>-638822.59</v>
      </c>
      <c r="G134" s="20" t="s">
        <v>562</v>
      </c>
      <c r="H134" s="20" t="s">
        <v>80</v>
      </c>
      <c r="I134" s="20" t="s">
        <v>563</v>
      </c>
      <c r="J134" s="20" t="s">
        <v>737</v>
      </c>
      <c r="K134" s="20"/>
      <c r="L134" s="20"/>
    </row>
    <row r="135" customFormat="false" ht="12.75" hidden="false" customHeight="false" outlineLevel="0" collapsed="false">
      <c r="A135" s="26" t="n">
        <v>44300</v>
      </c>
      <c r="B135" s="20" t="s">
        <v>738</v>
      </c>
      <c r="C135" s="20" t="s">
        <v>78</v>
      </c>
      <c r="D135" s="27" t="n">
        <v>0</v>
      </c>
      <c r="E135" s="27" t="n">
        <v>259.55</v>
      </c>
      <c r="F135" s="28" t="n">
        <f aca="false">SUM(F134+D135-E135)</f>
        <v>-639082.14</v>
      </c>
      <c r="G135" s="20" t="s">
        <v>562</v>
      </c>
      <c r="H135" s="20" t="s">
        <v>80</v>
      </c>
      <c r="I135" s="20" t="s">
        <v>563</v>
      </c>
      <c r="J135" s="20" t="s">
        <v>739</v>
      </c>
      <c r="K135" s="20"/>
      <c r="L135" s="20"/>
    </row>
    <row r="136" customFormat="false" ht="12.75" hidden="false" customHeight="false" outlineLevel="0" collapsed="false">
      <c r="A136" s="26" t="n">
        <v>44300</v>
      </c>
      <c r="B136" s="20" t="s">
        <v>738</v>
      </c>
      <c r="C136" s="20" t="s">
        <v>78</v>
      </c>
      <c r="D136" s="27" t="n">
        <v>0</v>
      </c>
      <c r="E136" s="27" t="n">
        <v>86.9</v>
      </c>
      <c r="F136" s="28" t="n">
        <f aca="false">SUM(F135+D136-E136)</f>
        <v>-639169.04</v>
      </c>
      <c r="G136" s="20" t="s">
        <v>562</v>
      </c>
      <c r="H136" s="20" t="s">
        <v>80</v>
      </c>
      <c r="I136" s="20" t="s">
        <v>563</v>
      </c>
      <c r="J136" s="20" t="s">
        <v>740</v>
      </c>
      <c r="K136" s="20"/>
      <c r="L136" s="20"/>
    </row>
    <row r="137" customFormat="false" ht="12.75" hidden="false" customHeight="false" outlineLevel="0" collapsed="false">
      <c r="A137" s="26" t="n">
        <v>44301</v>
      </c>
      <c r="B137" s="20" t="s">
        <v>741</v>
      </c>
      <c r="C137" s="20" t="s">
        <v>78</v>
      </c>
      <c r="D137" s="27" t="n">
        <v>0</v>
      </c>
      <c r="E137" s="27" t="n">
        <v>46.36</v>
      </c>
      <c r="F137" s="28" t="n">
        <f aca="false">SUM(F136+D137-E137)</f>
        <v>-639215.4</v>
      </c>
      <c r="G137" s="20" t="s">
        <v>562</v>
      </c>
      <c r="H137" s="20" t="s">
        <v>80</v>
      </c>
      <c r="I137" s="20" t="s">
        <v>563</v>
      </c>
      <c r="J137" s="20" t="s">
        <v>742</v>
      </c>
      <c r="K137" s="20"/>
      <c r="L137" s="20"/>
    </row>
    <row r="138" customFormat="false" ht="12.75" hidden="false" customHeight="false" outlineLevel="0" collapsed="false">
      <c r="A138" s="26" t="n">
        <v>44301</v>
      </c>
      <c r="B138" s="20" t="s">
        <v>741</v>
      </c>
      <c r="C138" s="20" t="s">
        <v>78</v>
      </c>
      <c r="D138" s="27" t="n">
        <v>0</v>
      </c>
      <c r="E138" s="27" t="n">
        <v>22.79</v>
      </c>
      <c r="F138" s="28" t="n">
        <f aca="false">SUM(F137+D138-E138)</f>
        <v>-639238.19</v>
      </c>
      <c r="G138" s="20" t="s">
        <v>562</v>
      </c>
      <c r="H138" s="20" t="s">
        <v>80</v>
      </c>
      <c r="I138" s="20" t="s">
        <v>563</v>
      </c>
      <c r="J138" s="20" t="s">
        <v>743</v>
      </c>
      <c r="K138" s="20"/>
      <c r="L138" s="20"/>
    </row>
    <row r="139" customFormat="false" ht="12.75" hidden="false" customHeight="false" outlineLevel="0" collapsed="false">
      <c r="A139" s="26" t="n">
        <v>44302</v>
      </c>
      <c r="B139" s="20" t="s">
        <v>744</v>
      </c>
      <c r="C139" s="20" t="s">
        <v>78</v>
      </c>
      <c r="D139" s="27" t="n">
        <v>0</v>
      </c>
      <c r="E139" s="27" t="n">
        <v>11.58</v>
      </c>
      <c r="F139" s="28" t="n">
        <f aca="false">SUM(F138+D139-E139)</f>
        <v>-639249.77</v>
      </c>
      <c r="G139" s="20" t="s">
        <v>562</v>
      </c>
      <c r="H139" s="20" t="s">
        <v>80</v>
      </c>
      <c r="I139" s="20" t="s">
        <v>563</v>
      </c>
      <c r="J139" s="20" t="s">
        <v>745</v>
      </c>
      <c r="K139" s="20"/>
      <c r="L139" s="20"/>
    </row>
    <row r="140" customFormat="false" ht="12.75" hidden="false" customHeight="false" outlineLevel="0" collapsed="false">
      <c r="A140" s="26" t="n">
        <v>44302</v>
      </c>
      <c r="B140" s="20" t="s">
        <v>744</v>
      </c>
      <c r="C140" s="20" t="s">
        <v>78</v>
      </c>
      <c r="D140" s="27" t="n">
        <v>0</v>
      </c>
      <c r="E140" s="27" t="n">
        <v>34.77</v>
      </c>
      <c r="F140" s="28" t="n">
        <f aca="false">SUM(F139+D140-E140)</f>
        <v>-639284.54</v>
      </c>
      <c r="G140" s="20" t="s">
        <v>562</v>
      </c>
      <c r="H140" s="20" t="s">
        <v>80</v>
      </c>
      <c r="I140" s="20" t="s">
        <v>563</v>
      </c>
      <c r="J140" s="20" t="s">
        <v>746</v>
      </c>
      <c r="K140" s="20"/>
      <c r="L140" s="20"/>
    </row>
    <row r="141" customFormat="false" ht="12.75" hidden="false" customHeight="false" outlineLevel="0" collapsed="false">
      <c r="A141" s="26" t="n">
        <v>44305</v>
      </c>
      <c r="B141" s="20" t="s">
        <v>747</v>
      </c>
      <c r="C141" s="20" t="s">
        <v>78</v>
      </c>
      <c r="D141" s="27" t="n">
        <v>0</v>
      </c>
      <c r="E141" s="27" t="n">
        <v>85.76</v>
      </c>
      <c r="F141" s="28" t="n">
        <f aca="false">SUM(F140+D141-E141)</f>
        <v>-639370.3</v>
      </c>
      <c r="G141" s="20" t="s">
        <v>562</v>
      </c>
      <c r="H141" s="20" t="s">
        <v>80</v>
      </c>
      <c r="I141" s="20" t="s">
        <v>563</v>
      </c>
      <c r="J141" s="20" t="s">
        <v>748</v>
      </c>
      <c r="K141" s="20"/>
      <c r="L141" s="20"/>
    </row>
    <row r="142" customFormat="false" ht="12.75" hidden="false" customHeight="false" outlineLevel="0" collapsed="false">
      <c r="A142" s="26" t="n">
        <v>44305</v>
      </c>
      <c r="B142" s="20" t="s">
        <v>747</v>
      </c>
      <c r="C142" s="20" t="s">
        <v>78</v>
      </c>
      <c r="D142" s="27" t="n">
        <v>0</v>
      </c>
      <c r="E142" s="27" t="n">
        <v>40.56</v>
      </c>
      <c r="F142" s="28" t="n">
        <f aca="false">SUM(F141+D142-E142)</f>
        <v>-639410.86</v>
      </c>
      <c r="G142" s="20" t="s">
        <v>562</v>
      </c>
      <c r="H142" s="20" t="s">
        <v>80</v>
      </c>
      <c r="I142" s="20" t="s">
        <v>563</v>
      </c>
      <c r="J142" s="20" t="s">
        <v>749</v>
      </c>
      <c r="K142" s="20"/>
      <c r="L142" s="20"/>
    </row>
    <row r="143" customFormat="false" ht="12.75" hidden="false" customHeight="false" outlineLevel="0" collapsed="false">
      <c r="A143" s="26" t="n">
        <v>44305</v>
      </c>
      <c r="B143" s="20" t="s">
        <v>518</v>
      </c>
      <c r="C143" s="20" t="s">
        <v>78</v>
      </c>
      <c r="D143" s="27" t="n">
        <v>0</v>
      </c>
      <c r="E143" s="27" t="n">
        <v>131693.28</v>
      </c>
      <c r="F143" s="28" t="n">
        <f aca="false">SUM(F142+D143-E143)</f>
        <v>-771104.14</v>
      </c>
      <c r="G143" s="20" t="s">
        <v>562</v>
      </c>
      <c r="H143" s="20" t="s">
        <v>80</v>
      </c>
      <c r="I143" s="20" t="s">
        <v>563</v>
      </c>
      <c r="J143" s="20" t="s">
        <v>520</v>
      </c>
      <c r="K143" s="20"/>
      <c r="L143" s="20"/>
    </row>
    <row r="144" customFormat="false" ht="12.75" hidden="false" customHeight="false" outlineLevel="0" collapsed="false">
      <c r="A144" s="26" t="n">
        <v>44306</v>
      </c>
      <c r="B144" s="20" t="s">
        <v>750</v>
      </c>
      <c r="C144" s="20" t="s">
        <v>78</v>
      </c>
      <c r="D144" s="27" t="n">
        <v>0</v>
      </c>
      <c r="E144" s="27" t="n">
        <v>16.22</v>
      </c>
      <c r="F144" s="28" t="n">
        <f aca="false">SUM(F143+D144-E144)</f>
        <v>-771120.36</v>
      </c>
      <c r="G144" s="20" t="s">
        <v>562</v>
      </c>
      <c r="H144" s="20" t="s">
        <v>80</v>
      </c>
      <c r="I144" s="20" t="s">
        <v>563</v>
      </c>
      <c r="J144" s="20" t="s">
        <v>751</v>
      </c>
      <c r="K144" s="20"/>
      <c r="L144" s="20"/>
    </row>
    <row r="145" customFormat="false" ht="12.75" hidden="false" customHeight="false" outlineLevel="0" collapsed="false">
      <c r="A145" s="26" t="n">
        <v>44306</v>
      </c>
      <c r="B145" s="20" t="s">
        <v>750</v>
      </c>
      <c r="C145" s="20" t="s">
        <v>78</v>
      </c>
      <c r="D145" s="27" t="n">
        <v>0</v>
      </c>
      <c r="E145" s="27" t="n">
        <v>11.59</v>
      </c>
      <c r="F145" s="28" t="n">
        <f aca="false">SUM(F144+D145-E145)</f>
        <v>-771131.95</v>
      </c>
      <c r="G145" s="20" t="s">
        <v>562</v>
      </c>
      <c r="H145" s="20" t="s">
        <v>80</v>
      </c>
      <c r="I145" s="20" t="s">
        <v>563</v>
      </c>
      <c r="J145" s="20" t="s">
        <v>752</v>
      </c>
      <c r="K145" s="20"/>
      <c r="L145" s="20"/>
    </row>
    <row r="146" customFormat="false" ht="12.75" hidden="false" customHeight="false" outlineLevel="0" collapsed="false">
      <c r="A146" s="26" t="n">
        <v>44307</v>
      </c>
      <c r="B146" s="20" t="s">
        <v>753</v>
      </c>
      <c r="C146" s="20" t="s">
        <v>78</v>
      </c>
      <c r="D146" s="27" t="n">
        <v>0</v>
      </c>
      <c r="E146" s="27" t="n">
        <v>34.38</v>
      </c>
      <c r="F146" s="28" t="n">
        <f aca="false">SUM(F145+D146-E146)</f>
        <v>-771166.33</v>
      </c>
      <c r="G146" s="20" t="s">
        <v>562</v>
      </c>
      <c r="H146" s="20" t="s">
        <v>80</v>
      </c>
      <c r="I146" s="20" t="s">
        <v>563</v>
      </c>
      <c r="J146" s="20" t="s">
        <v>754</v>
      </c>
      <c r="K146" s="20"/>
      <c r="L146" s="20"/>
    </row>
    <row r="147" customFormat="false" ht="12.75" hidden="false" customHeight="false" outlineLevel="0" collapsed="false">
      <c r="A147" s="26" t="n">
        <v>44308</v>
      </c>
      <c r="B147" s="20" t="s">
        <v>755</v>
      </c>
      <c r="C147" s="20" t="s">
        <v>78</v>
      </c>
      <c r="D147" s="27" t="n">
        <v>0</v>
      </c>
      <c r="E147" s="27" t="n">
        <v>34.77</v>
      </c>
      <c r="F147" s="28" t="n">
        <f aca="false">SUM(F146+D147-E147)</f>
        <v>-771201.1</v>
      </c>
      <c r="G147" s="20" t="s">
        <v>562</v>
      </c>
      <c r="H147" s="20" t="s">
        <v>80</v>
      </c>
      <c r="I147" s="20" t="s">
        <v>563</v>
      </c>
      <c r="J147" s="20" t="s">
        <v>756</v>
      </c>
      <c r="K147" s="20"/>
      <c r="L147" s="20"/>
    </row>
    <row r="148" customFormat="false" ht="12.75" hidden="false" customHeight="false" outlineLevel="0" collapsed="false">
      <c r="A148" s="26" t="n">
        <v>44308</v>
      </c>
      <c r="B148" s="20" t="s">
        <v>755</v>
      </c>
      <c r="C148" s="20" t="s">
        <v>78</v>
      </c>
      <c r="D148" s="27" t="n">
        <v>0</v>
      </c>
      <c r="E148" s="27" t="n">
        <v>11.59</v>
      </c>
      <c r="F148" s="28" t="n">
        <f aca="false">SUM(F147+D148-E148)</f>
        <v>-771212.69</v>
      </c>
      <c r="G148" s="20" t="s">
        <v>562</v>
      </c>
      <c r="H148" s="20" t="s">
        <v>80</v>
      </c>
      <c r="I148" s="20" t="s">
        <v>563</v>
      </c>
      <c r="J148" s="20" t="s">
        <v>757</v>
      </c>
      <c r="K148" s="20"/>
      <c r="L148" s="20"/>
    </row>
    <row r="149" customFormat="false" ht="12.75" hidden="false" customHeight="false" outlineLevel="0" collapsed="false">
      <c r="A149" s="26" t="n">
        <v>44309</v>
      </c>
      <c r="B149" s="20" t="s">
        <v>758</v>
      </c>
      <c r="C149" s="20" t="s">
        <v>78</v>
      </c>
      <c r="D149" s="27" t="n">
        <v>0</v>
      </c>
      <c r="E149" s="27" t="n">
        <v>11.59</v>
      </c>
      <c r="F149" s="28" t="n">
        <f aca="false">SUM(F148+D149-E149)</f>
        <v>-771224.28</v>
      </c>
      <c r="G149" s="20" t="s">
        <v>562</v>
      </c>
      <c r="H149" s="20" t="s">
        <v>80</v>
      </c>
      <c r="I149" s="20" t="s">
        <v>563</v>
      </c>
      <c r="J149" s="20" t="s">
        <v>759</v>
      </c>
      <c r="K149" s="20"/>
      <c r="L149" s="20"/>
    </row>
    <row r="150" customFormat="false" ht="12.75" hidden="false" customHeight="false" outlineLevel="0" collapsed="false">
      <c r="A150" s="26" t="n">
        <v>44312</v>
      </c>
      <c r="B150" s="20" t="s">
        <v>760</v>
      </c>
      <c r="C150" s="20" t="s">
        <v>78</v>
      </c>
      <c r="D150" s="27" t="n">
        <v>0</v>
      </c>
      <c r="E150" s="27" t="n">
        <v>22.79</v>
      </c>
      <c r="F150" s="28" t="n">
        <f aca="false">SUM(F149+D150-E150)</f>
        <v>-771247.07</v>
      </c>
      <c r="G150" s="20" t="s">
        <v>562</v>
      </c>
      <c r="H150" s="20" t="s">
        <v>80</v>
      </c>
      <c r="I150" s="20" t="s">
        <v>563</v>
      </c>
      <c r="J150" s="20" t="s">
        <v>761</v>
      </c>
      <c r="K150" s="20"/>
      <c r="L150" s="20"/>
    </row>
    <row r="151" customFormat="false" ht="12.75" hidden="false" customHeight="false" outlineLevel="0" collapsed="false">
      <c r="A151" s="26" t="n">
        <v>44312</v>
      </c>
      <c r="B151" s="20" t="s">
        <v>760</v>
      </c>
      <c r="C151" s="20" t="s">
        <v>78</v>
      </c>
      <c r="D151" s="27" t="n">
        <v>0</v>
      </c>
      <c r="E151" s="27" t="n">
        <v>68.55</v>
      </c>
      <c r="F151" s="28" t="n">
        <f aca="false">SUM(F150+D151-E151)</f>
        <v>-771315.62</v>
      </c>
      <c r="G151" s="20" t="s">
        <v>562</v>
      </c>
      <c r="H151" s="20" t="s">
        <v>80</v>
      </c>
      <c r="I151" s="20" t="s">
        <v>563</v>
      </c>
      <c r="J151" s="20" t="s">
        <v>762</v>
      </c>
      <c r="K151" s="20"/>
      <c r="L151" s="20"/>
    </row>
    <row r="152" customFormat="false" ht="12.75" hidden="false" customHeight="false" outlineLevel="0" collapsed="false">
      <c r="A152" s="26" t="n">
        <v>44313</v>
      </c>
      <c r="B152" s="20" t="s">
        <v>763</v>
      </c>
      <c r="C152" s="20" t="s">
        <v>78</v>
      </c>
      <c r="D152" s="27" t="n">
        <v>0</v>
      </c>
      <c r="E152" s="27" t="n">
        <v>187.87</v>
      </c>
      <c r="F152" s="28" t="n">
        <f aca="false">SUM(F151+D152-E152)</f>
        <v>-771503.49</v>
      </c>
      <c r="G152" s="20" t="s">
        <v>562</v>
      </c>
      <c r="H152" s="20" t="s">
        <v>80</v>
      </c>
      <c r="I152" s="20" t="s">
        <v>563</v>
      </c>
      <c r="J152" s="20" t="s">
        <v>764</v>
      </c>
      <c r="K152" s="20"/>
      <c r="L152" s="20"/>
    </row>
    <row r="153" customFormat="false" ht="12.75" hidden="false" customHeight="false" outlineLevel="0" collapsed="false">
      <c r="A153" s="26" t="n">
        <v>44313</v>
      </c>
      <c r="B153" s="20" t="s">
        <v>763</v>
      </c>
      <c r="C153" s="20" t="s">
        <v>78</v>
      </c>
      <c r="D153" s="27" t="n">
        <v>0</v>
      </c>
      <c r="E153" s="27" t="n">
        <v>11.59</v>
      </c>
      <c r="F153" s="28" t="n">
        <f aca="false">SUM(F152+D153-E153)</f>
        <v>-771515.08</v>
      </c>
      <c r="G153" s="20" t="s">
        <v>562</v>
      </c>
      <c r="H153" s="20" t="s">
        <v>80</v>
      </c>
      <c r="I153" s="20" t="s">
        <v>563</v>
      </c>
      <c r="J153" s="20" t="s">
        <v>765</v>
      </c>
      <c r="K153" s="20"/>
      <c r="L153" s="20"/>
    </row>
    <row r="154" customFormat="false" ht="12.75" hidden="false" customHeight="false" outlineLevel="0" collapsed="false">
      <c r="A154" s="26" t="n">
        <v>44314</v>
      </c>
      <c r="B154" s="20" t="s">
        <v>766</v>
      </c>
      <c r="C154" s="20" t="s">
        <v>78</v>
      </c>
      <c r="D154" s="27" t="n">
        <v>0</v>
      </c>
      <c r="E154" s="27" t="n">
        <v>23.18</v>
      </c>
      <c r="F154" s="28" t="n">
        <f aca="false">SUM(F153+D154-E154)</f>
        <v>-771538.26</v>
      </c>
      <c r="G154" s="20" t="s">
        <v>562</v>
      </c>
      <c r="H154" s="20" t="s">
        <v>80</v>
      </c>
      <c r="I154" s="20" t="s">
        <v>563</v>
      </c>
      <c r="J154" s="20" t="s">
        <v>767</v>
      </c>
      <c r="K154" s="20"/>
      <c r="L154" s="20"/>
    </row>
    <row r="155" customFormat="false" ht="12.75" hidden="false" customHeight="false" outlineLevel="0" collapsed="false">
      <c r="A155" s="26" t="n">
        <v>44314</v>
      </c>
      <c r="B155" s="20" t="s">
        <v>766</v>
      </c>
      <c r="C155" s="20" t="s">
        <v>78</v>
      </c>
      <c r="D155" s="27" t="n">
        <v>0</v>
      </c>
      <c r="E155" s="27" t="n">
        <v>63.72</v>
      </c>
      <c r="F155" s="28" t="n">
        <f aca="false">SUM(F154+D155-E155)</f>
        <v>-771601.98</v>
      </c>
      <c r="G155" s="20" t="s">
        <v>562</v>
      </c>
      <c r="H155" s="20" t="s">
        <v>80</v>
      </c>
      <c r="I155" s="20" t="s">
        <v>563</v>
      </c>
      <c r="J155" s="20" t="s">
        <v>768</v>
      </c>
      <c r="K155" s="20"/>
      <c r="L155" s="20"/>
    </row>
    <row r="156" customFormat="false" ht="12.75" hidden="false" customHeight="false" outlineLevel="0" collapsed="false">
      <c r="A156" s="26" t="n">
        <v>44315</v>
      </c>
      <c r="B156" s="20" t="s">
        <v>769</v>
      </c>
      <c r="C156" s="20" t="s">
        <v>78</v>
      </c>
      <c r="D156" s="27" t="n">
        <v>0</v>
      </c>
      <c r="E156" s="27" t="n">
        <v>217.86</v>
      </c>
      <c r="F156" s="28" t="n">
        <f aca="false">SUM(F155+D156-E156)</f>
        <v>-771819.84</v>
      </c>
      <c r="G156" s="20" t="s">
        <v>562</v>
      </c>
      <c r="H156" s="20" t="s">
        <v>80</v>
      </c>
      <c r="I156" s="20" t="s">
        <v>563</v>
      </c>
      <c r="J156" s="20" t="s">
        <v>770</v>
      </c>
      <c r="K156" s="20"/>
      <c r="L156" s="20"/>
    </row>
    <row r="157" customFormat="false" ht="12.75" hidden="false" customHeight="false" outlineLevel="0" collapsed="false">
      <c r="A157" s="26" t="n">
        <v>44315</v>
      </c>
      <c r="B157" s="20" t="s">
        <v>769</v>
      </c>
      <c r="C157" s="20" t="s">
        <v>78</v>
      </c>
      <c r="D157" s="27" t="n">
        <v>0</v>
      </c>
      <c r="E157" s="27" t="n">
        <v>22.79</v>
      </c>
      <c r="F157" s="28" t="n">
        <f aca="false">SUM(F156+D157-E157)</f>
        <v>-771842.63</v>
      </c>
      <c r="G157" s="20" t="s">
        <v>562</v>
      </c>
      <c r="H157" s="20" t="s">
        <v>80</v>
      </c>
      <c r="I157" s="20" t="s">
        <v>563</v>
      </c>
      <c r="J157" s="20" t="s">
        <v>771</v>
      </c>
      <c r="K157" s="20"/>
      <c r="L157" s="20"/>
    </row>
    <row r="158" customFormat="false" ht="12.75" hidden="false" customHeight="false" outlineLevel="0" collapsed="false">
      <c r="A158" s="26" t="n">
        <v>44316</v>
      </c>
      <c r="B158" s="20" t="s">
        <v>772</v>
      </c>
      <c r="C158" s="20" t="s">
        <v>78</v>
      </c>
      <c r="D158" s="27" t="n">
        <v>0</v>
      </c>
      <c r="E158" s="27" t="n">
        <v>16.22</v>
      </c>
      <c r="F158" s="28" t="n">
        <f aca="false">SUM(F157+D158-E158)</f>
        <v>-771858.85</v>
      </c>
      <c r="G158" s="20" t="s">
        <v>562</v>
      </c>
      <c r="H158" s="20" t="s">
        <v>80</v>
      </c>
      <c r="I158" s="20" t="s">
        <v>563</v>
      </c>
      <c r="J158" s="20" t="s">
        <v>773</v>
      </c>
      <c r="K158" s="20"/>
      <c r="L158" s="20"/>
    </row>
    <row r="159" customFormat="false" ht="12.75" hidden="false" customHeight="false" outlineLevel="0" collapsed="false">
      <c r="A159" s="26" t="n">
        <v>44316</v>
      </c>
      <c r="B159" s="20" t="s">
        <v>772</v>
      </c>
      <c r="C159" s="20" t="s">
        <v>78</v>
      </c>
      <c r="D159" s="27" t="n">
        <v>0</v>
      </c>
      <c r="E159" s="27" t="n">
        <v>11.59</v>
      </c>
      <c r="F159" s="28" t="n">
        <f aca="false">SUM(F158+D159-E159)</f>
        <v>-771870.44</v>
      </c>
      <c r="G159" s="20" t="s">
        <v>562</v>
      </c>
      <c r="H159" s="20" t="s">
        <v>80</v>
      </c>
      <c r="I159" s="20" t="s">
        <v>563</v>
      </c>
      <c r="J159" s="20" t="s">
        <v>774</v>
      </c>
      <c r="K159" s="20"/>
      <c r="L159" s="20"/>
    </row>
    <row r="160" customFormat="false" ht="12.75" hidden="false" customHeight="false" outlineLevel="0" collapsed="false">
      <c r="A160" s="26" t="n">
        <v>44319</v>
      </c>
      <c r="B160" s="20" t="s">
        <v>775</v>
      </c>
      <c r="C160" s="20" t="s">
        <v>78</v>
      </c>
      <c r="D160" s="27" t="n">
        <v>0</v>
      </c>
      <c r="E160" s="27" t="n">
        <v>34.77</v>
      </c>
      <c r="F160" s="28" t="n">
        <f aca="false">SUM(F159+D160-E160)</f>
        <v>-771905.21</v>
      </c>
      <c r="G160" s="20" t="s">
        <v>562</v>
      </c>
      <c r="H160" s="20" t="s">
        <v>80</v>
      </c>
      <c r="I160" s="20" t="s">
        <v>563</v>
      </c>
      <c r="J160" s="20" t="s">
        <v>776</v>
      </c>
      <c r="K160" s="20"/>
      <c r="L160" s="20"/>
    </row>
    <row r="161" customFormat="false" ht="12.75" hidden="false" customHeight="false" outlineLevel="0" collapsed="false">
      <c r="A161" s="26" t="n">
        <v>44319</v>
      </c>
      <c r="B161" s="20" t="s">
        <v>775</v>
      </c>
      <c r="C161" s="20" t="s">
        <v>78</v>
      </c>
      <c r="D161" s="27" t="n">
        <v>0</v>
      </c>
      <c r="E161" s="27" t="n">
        <v>17.38</v>
      </c>
      <c r="F161" s="28" t="n">
        <f aca="false">SUM(F160+D161-E161)</f>
        <v>-771922.59</v>
      </c>
      <c r="G161" s="20" t="s">
        <v>562</v>
      </c>
      <c r="H161" s="20" t="s">
        <v>80</v>
      </c>
      <c r="I161" s="20" t="s">
        <v>563</v>
      </c>
      <c r="J161" s="20" t="s">
        <v>777</v>
      </c>
      <c r="K161" s="20"/>
      <c r="L161" s="20"/>
    </row>
    <row r="162" customFormat="false" ht="12.75" hidden="false" customHeight="false" outlineLevel="0" collapsed="false">
      <c r="A162" s="26" t="n">
        <v>44320</v>
      </c>
      <c r="B162" s="20" t="s">
        <v>778</v>
      </c>
      <c r="C162" s="20" t="s">
        <v>78</v>
      </c>
      <c r="D162" s="27" t="n">
        <v>0</v>
      </c>
      <c r="E162" s="27" t="n">
        <v>69.52</v>
      </c>
      <c r="F162" s="28" t="n">
        <f aca="false">SUM(F161+D162-E162)</f>
        <v>-771992.11</v>
      </c>
      <c r="G162" s="20" t="s">
        <v>562</v>
      </c>
      <c r="H162" s="20" t="s">
        <v>80</v>
      </c>
      <c r="I162" s="20" t="s">
        <v>563</v>
      </c>
      <c r="J162" s="20" t="s">
        <v>779</v>
      </c>
      <c r="K162" s="20"/>
      <c r="L162" s="20"/>
    </row>
    <row r="163" customFormat="false" ht="12.75" hidden="false" customHeight="false" outlineLevel="0" collapsed="false">
      <c r="A163" s="26" t="n">
        <v>44320</v>
      </c>
      <c r="B163" s="20" t="s">
        <v>778</v>
      </c>
      <c r="C163" s="20" t="s">
        <v>78</v>
      </c>
      <c r="D163" s="27" t="n">
        <v>0</v>
      </c>
      <c r="E163" s="27" t="n">
        <v>40.56</v>
      </c>
      <c r="F163" s="28" t="n">
        <f aca="false">SUM(F162+D163-E163)</f>
        <v>-772032.67</v>
      </c>
      <c r="G163" s="20" t="s">
        <v>562</v>
      </c>
      <c r="H163" s="20" t="s">
        <v>80</v>
      </c>
      <c r="I163" s="20" t="s">
        <v>563</v>
      </c>
      <c r="J163" s="20" t="s">
        <v>780</v>
      </c>
      <c r="K163" s="20"/>
      <c r="L163" s="20"/>
    </row>
    <row r="164" customFormat="false" ht="12.75" hidden="false" customHeight="false" outlineLevel="0" collapsed="false">
      <c r="A164" s="26" t="n">
        <v>44321</v>
      </c>
      <c r="B164" s="20" t="s">
        <v>781</v>
      </c>
      <c r="C164" s="20" t="s">
        <v>78</v>
      </c>
      <c r="D164" s="27" t="n">
        <v>0</v>
      </c>
      <c r="E164" s="27" t="n">
        <v>27.81</v>
      </c>
      <c r="F164" s="28" t="n">
        <f aca="false">SUM(F163+D164-E164)</f>
        <v>-772060.48</v>
      </c>
      <c r="G164" s="20" t="s">
        <v>562</v>
      </c>
      <c r="H164" s="20" t="s">
        <v>80</v>
      </c>
      <c r="I164" s="20" t="s">
        <v>563</v>
      </c>
      <c r="J164" s="20" t="s">
        <v>782</v>
      </c>
      <c r="K164" s="20"/>
      <c r="L164" s="20"/>
    </row>
    <row r="165" customFormat="false" ht="12.75" hidden="false" customHeight="false" outlineLevel="0" collapsed="false">
      <c r="A165" s="26" t="n">
        <v>44321</v>
      </c>
      <c r="B165" s="20" t="s">
        <v>781</v>
      </c>
      <c r="C165" s="20" t="s">
        <v>78</v>
      </c>
      <c r="D165" s="27" t="n">
        <v>0</v>
      </c>
      <c r="E165" s="27" t="n">
        <v>23.18</v>
      </c>
      <c r="F165" s="28" t="n">
        <f aca="false">SUM(F164+D165-E165)</f>
        <v>-772083.66</v>
      </c>
      <c r="G165" s="20" t="s">
        <v>562</v>
      </c>
      <c r="H165" s="20" t="s">
        <v>80</v>
      </c>
      <c r="I165" s="20" t="s">
        <v>563</v>
      </c>
      <c r="J165" s="20" t="s">
        <v>783</v>
      </c>
      <c r="K165" s="20"/>
      <c r="L165" s="20"/>
    </row>
    <row r="166" customFormat="false" ht="12.75" hidden="false" customHeight="false" outlineLevel="0" collapsed="false">
      <c r="A166" s="26" t="n">
        <v>44322</v>
      </c>
      <c r="B166" s="20" t="s">
        <v>325</v>
      </c>
      <c r="C166" s="20" t="s">
        <v>78</v>
      </c>
      <c r="D166" s="27" t="n">
        <v>0</v>
      </c>
      <c r="E166" s="27" t="n">
        <v>160.3</v>
      </c>
      <c r="F166" s="28" t="n">
        <f aca="false">SUM(F165+D166-E166)</f>
        <v>-772243.96</v>
      </c>
      <c r="G166" s="20" t="s">
        <v>562</v>
      </c>
      <c r="H166" s="20" t="s">
        <v>80</v>
      </c>
      <c r="I166" s="20" t="s">
        <v>563</v>
      </c>
      <c r="J166" s="20" t="s">
        <v>784</v>
      </c>
      <c r="K166" s="20"/>
      <c r="L166" s="20"/>
    </row>
    <row r="167" customFormat="false" ht="12.75" hidden="false" customHeight="false" outlineLevel="0" collapsed="false">
      <c r="A167" s="26" t="n">
        <v>44322</v>
      </c>
      <c r="B167" s="20" t="s">
        <v>325</v>
      </c>
      <c r="C167" s="20" t="s">
        <v>78</v>
      </c>
      <c r="D167" s="27" t="n">
        <v>0</v>
      </c>
      <c r="E167" s="27" t="n">
        <v>63.35</v>
      </c>
      <c r="F167" s="28" t="n">
        <f aca="false">SUM(F166+D167-E167)</f>
        <v>-772307.31</v>
      </c>
      <c r="G167" s="20" t="s">
        <v>562</v>
      </c>
      <c r="H167" s="20" t="s">
        <v>80</v>
      </c>
      <c r="I167" s="20" t="s">
        <v>563</v>
      </c>
      <c r="J167" s="20" t="s">
        <v>785</v>
      </c>
      <c r="K167" s="20"/>
      <c r="L167" s="20"/>
    </row>
    <row r="168" customFormat="false" ht="12.75" hidden="false" customHeight="false" outlineLevel="0" collapsed="false">
      <c r="A168" s="26" t="n">
        <v>44323</v>
      </c>
      <c r="B168" s="20" t="s">
        <v>786</v>
      </c>
      <c r="C168" s="20" t="s">
        <v>78</v>
      </c>
      <c r="D168" s="27" t="n">
        <v>0</v>
      </c>
      <c r="E168" s="27" t="n">
        <v>11.59</v>
      </c>
      <c r="F168" s="28" t="n">
        <f aca="false">SUM(F167+D168-E168)</f>
        <v>-772318.9</v>
      </c>
      <c r="G168" s="20" t="s">
        <v>562</v>
      </c>
      <c r="H168" s="20" t="s">
        <v>80</v>
      </c>
      <c r="I168" s="20" t="s">
        <v>563</v>
      </c>
      <c r="J168" s="20" t="s">
        <v>787</v>
      </c>
      <c r="K168" s="20"/>
      <c r="L168" s="20"/>
    </row>
    <row r="169" customFormat="false" ht="12.75" hidden="false" customHeight="false" outlineLevel="0" collapsed="false">
      <c r="A169" s="26" t="n">
        <v>44327</v>
      </c>
      <c r="B169" s="20" t="s">
        <v>788</v>
      </c>
      <c r="C169" s="20" t="s">
        <v>78</v>
      </c>
      <c r="D169" s="27" t="n">
        <v>0</v>
      </c>
      <c r="E169" s="27" t="n">
        <v>132.01</v>
      </c>
      <c r="F169" s="28" t="n">
        <f aca="false">SUM(F168+D169-E169)</f>
        <v>-772450.91</v>
      </c>
      <c r="G169" s="20" t="s">
        <v>562</v>
      </c>
      <c r="H169" s="20" t="s">
        <v>80</v>
      </c>
      <c r="I169" s="20" t="s">
        <v>563</v>
      </c>
      <c r="J169" s="20" t="s">
        <v>789</v>
      </c>
      <c r="K169" s="20"/>
      <c r="L169" s="20"/>
    </row>
    <row r="170" customFormat="false" ht="12.75" hidden="false" customHeight="false" outlineLevel="0" collapsed="false">
      <c r="A170" s="26" t="n">
        <v>44327</v>
      </c>
      <c r="B170" s="20" t="s">
        <v>788</v>
      </c>
      <c r="C170" s="20" t="s">
        <v>78</v>
      </c>
      <c r="D170" s="27" t="n">
        <v>0</v>
      </c>
      <c r="E170" s="27" t="n">
        <v>11.59</v>
      </c>
      <c r="F170" s="28" t="n">
        <f aca="false">SUM(F169+D170-E170)</f>
        <v>-772462.5</v>
      </c>
      <c r="G170" s="20" t="s">
        <v>562</v>
      </c>
      <c r="H170" s="20" t="s">
        <v>80</v>
      </c>
      <c r="I170" s="20" t="s">
        <v>563</v>
      </c>
      <c r="J170" s="20" t="s">
        <v>790</v>
      </c>
      <c r="K170" s="20"/>
      <c r="L170" s="20"/>
    </row>
    <row r="171" customFormat="false" ht="12.75" hidden="false" customHeight="false" outlineLevel="0" collapsed="false">
      <c r="A171" s="26" t="n">
        <v>44329</v>
      </c>
      <c r="B171" s="20" t="s">
        <v>791</v>
      </c>
      <c r="C171" s="20" t="s">
        <v>78</v>
      </c>
      <c r="D171" s="27" t="n">
        <v>0</v>
      </c>
      <c r="E171" s="27" t="n">
        <v>50.99</v>
      </c>
      <c r="F171" s="28" t="n">
        <f aca="false">SUM(F170+D171-E171)</f>
        <v>-772513.49</v>
      </c>
      <c r="G171" s="20" t="s">
        <v>562</v>
      </c>
      <c r="H171" s="20" t="s">
        <v>80</v>
      </c>
      <c r="I171" s="20" t="s">
        <v>563</v>
      </c>
      <c r="J171" s="20" t="s">
        <v>792</v>
      </c>
      <c r="K171" s="20"/>
      <c r="L171" s="20"/>
    </row>
    <row r="172" customFormat="false" ht="12.75" hidden="false" customHeight="false" outlineLevel="0" collapsed="false">
      <c r="A172" s="26" t="n">
        <v>44330</v>
      </c>
      <c r="B172" s="20" t="s">
        <v>793</v>
      </c>
      <c r="C172" s="20" t="s">
        <v>78</v>
      </c>
      <c r="D172" s="27" t="n">
        <v>0</v>
      </c>
      <c r="E172" s="27" t="n">
        <v>217.86</v>
      </c>
      <c r="F172" s="28" t="n">
        <f aca="false">SUM(F171+D172-E172)</f>
        <v>-772731.35</v>
      </c>
      <c r="G172" s="20" t="s">
        <v>562</v>
      </c>
      <c r="H172" s="20" t="s">
        <v>80</v>
      </c>
      <c r="I172" s="20" t="s">
        <v>563</v>
      </c>
      <c r="J172" s="20" t="s">
        <v>794</v>
      </c>
      <c r="K172" s="20"/>
      <c r="L172" s="20"/>
    </row>
    <row r="173" customFormat="false" ht="12.75" hidden="false" customHeight="false" outlineLevel="0" collapsed="false">
      <c r="A173" s="26" t="n">
        <v>44330</v>
      </c>
      <c r="B173" s="20" t="s">
        <v>793</v>
      </c>
      <c r="C173" s="20" t="s">
        <v>78</v>
      </c>
      <c r="D173" s="27" t="n">
        <v>0</v>
      </c>
      <c r="E173" s="27" t="n">
        <v>11.59</v>
      </c>
      <c r="F173" s="28" t="n">
        <f aca="false">SUM(F172+D173-E173)</f>
        <v>-772742.94</v>
      </c>
      <c r="G173" s="20" t="s">
        <v>562</v>
      </c>
      <c r="H173" s="20" t="s">
        <v>80</v>
      </c>
      <c r="I173" s="20" t="s">
        <v>563</v>
      </c>
      <c r="J173" s="20" t="s">
        <v>795</v>
      </c>
      <c r="K173" s="20"/>
      <c r="L173" s="20"/>
    </row>
    <row r="174" customFormat="false" ht="12.75" hidden="false" customHeight="false" outlineLevel="0" collapsed="false">
      <c r="A174" s="26" t="n">
        <v>44333</v>
      </c>
      <c r="B174" s="20" t="s">
        <v>796</v>
      </c>
      <c r="C174" s="20" t="s">
        <v>78</v>
      </c>
      <c r="D174" s="27" t="n">
        <v>0</v>
      </c>
      <c r="E174" s="27" t="n">
        <v>16.22</v>
      </c>
      <c r="F174" s="28" t="n">
        <f aca="false">SUM(F173+D174-E174)</f>
        <v>-772759.16</v>
      </c>
      <c r="G174" s="20" t="s">
        <v>562</v>
      </c>
      <c r="H174" s="20" t="s">
        <v>80</v>
      </c>
      <c r="I174" s="20" t="s">
        <v>563</v>
      </c>
      <c r="J174" s="20" t="s">
        <v>797</v>
      </c>
      <c r="K174" s="20"/>
      <c r="L174" s="20"/>
    </row>
    <row r="175" customFormat="false" ht="12.75" hidden="false" customHeight="false" outlineLevel="0" collapsed="false">
      <c r="A175" s="26" t="n">
        <v>44333</v>
      </c>
      <c r="B175" s="20" t="s">
        <v>796</v>
      </c>
      <c r="C175" s="20" t="s">
        <v>78</v>
      </c>
      <c r="D175" s="27" t="n">
        <v>0</v>
      </c>
      <c r="E175" s="27" t="n">
        <v>110.07</v>
      </c>
      <c r="F175" s="28" t="n">
        <f aca="false">SUM(F174+D175-E175)</f>
        <v>-772869.23</v>
      </c>
      <c r="G175" s="20" t="s">
        <v>562</v>
      </c>
      <c r="H175" s="20" t="s">
        <v>80</v>
      </c>
      <c r="I175" s="20" t="s">
        <v>563</v>
      </c>
      <c r="J175" s="20" t="s">
        <v>798</v>
      </c>
      <c r="K175" s="20"/>
      <c r="L175" s="20"/>
    </row>
    <row r="176" customFormat="false" ht="12.75" hidden="false" customHeight="false" outlineLevel="0" collapsed="false">
      <c r="A176" s="26" t="n">
        <v>44334</v>
      </c>
      <c r="B176" s="20" t="s">
        <v>799</v>
      </c>
      <c r="C176" s="20" t="s">
        <v>78</v>
      </c>
      <c r="D176" s="27" t="n">
        <v>0</v>
      </c>
      <c r="E176" s="27" t="n">
        <v>124.77</v>
      </c>
      <c r="F176" s="28" t="n">
        <f aca="false">SUM(F175+D176-E176)</f>
        <v>-772994</v>
      </c>
      <c r="G176" s="20" t="s">
        <v>562</v>
      </c>
      <c r="H176" s="20" t="s">
        <v>80</v>
      </c>
      <c r="I176" s="20" t="s">
        <v>563</v>
      </c>
      <c r="J176" s="20" t="s">
        <v>800</v>
      </c>
      <c r="K176" s="20"/>
      <c r="L176" s="20"/>
    </row>
    <row r="177" customFormat="false" ht="12.75" hidden="false" customHeight="false" outlineLevel="0" collapsed="false">
      <c r="A177" s="26" t="n">
        <v>44334</v>
      </c>
      <c r="B177" s="20" t="s">
        <v>799</v>
      </c>
      <c r="C177" s="20" t="s">
        <v>78</v>
      </c>
      <c r="D177" s="27" t="n">
        <v>0</v>
      </c>
      <c r="E177" s="27" t="n">
        <v>49.21</v>
      </c>
      <c r="F177" s="28" t="n">
        <f aca="false">SUM(F176+D177-E177)</f>
        <v>-773043.21</v>
      </c>
      <c r="G177" s="20" t="s">
        <v>562</v>
      </c>
      <c r="H177" s="20" t="s">
        <v>80</v>
      </c>
      <c r="I177" s="20" t="s">
        <v>563</v>
      </c>
      <c r="J177" s="20" t="s">
        <v>801</v>
      </c>
      <c r="K177" s="20"/>
      <c r="L177" s="20"/>
    </row>
    <row r="178" customFormat="false" ht="12.75" hidden="false" customHeight="false" outlineLevel="0" collapsed="false">
      <c r="A178" s="26" t="n">
        <v>44335</v>
      </c>
      <c r="B178" s="20" t="s">
        <v>333</v>
      </c>
      <c r="C178" s="20" t="s">
        <v>78</v>
      </c>
      <c r="D178" s="27" t="n">
        <v>0</v>
      </c>
      <c r="E178" s="27" t="n">
        <v>11.59</v>
      </c>
      <c r="F178" s="28" t="n">
        <f aca="false">SUM(F177+D178-E178)</f>
        <v>-773054.8</v>
      </c>
      <c r="G178" s="20" t="s">
        <v>562</v>
      </c>
      <c r="H178" s="20" t="s">
        <v>80</v>
      </c>
      <c r="I178" s="20" t="s">
        <v>563</v>
      </c>
      <c r="J178" s="20" t="s">
        <v>802</v>
      </c>
      <c r="K178" s="20"/>
      <c r="L178" s="20"/>
    </row>
    <row r="179" customFormat="false" ht="12.75" hidden="false" customHeight="false" outlineLevel="0" collapsed="false">
      <c r="A179" s="26" t="n">
        <v>44336</v>
      </c>
      <c r="B179" s="20" t="s">
        <v>803</v>
      </c>
      <c r="C179" s="20" t="s">
        <v>78</v>
      </c>
      <c r="D179" s="27" t="n">
        <v>0</v>
      </c>
      <c r="E179" s="27" t="n">
        <v>11.59</v>
      </c>
      <c r="F179" s="28" t="n">
        <f aca="false">SUM(F178+D179-E179)</f>
        <v>-773066.39</v>
      </c>
      <c r="G179" s="20" t="s">
        <v>562</v>
      </c>
      <c r="H179" s="20" t="s">
        <v>80</v>
      </c>
      <c r="I179" s="20" t="s">
        <v>563</v>
      </c>
      <c r="J179" s="20" t="s">
        <v>804</v>
      </c>
      <c r="K179" s="20"/>
      <c r="L179" s="20"/>
    </row>
    <row r="180" customFormat="false" ht="12.75" hidden="false" customHeight="false" outlineLevel="0" collapsed="false">
      <c r="A180" s="26" t="n">
        <v>44336</v>
      </c>
      <c r="B180" s="20" t="s">
        <v>803</v>
      </c>
      <c r="C180" s="20" t="s">
        <v>78</v>
      </c>
      <c r="D180" s="27" t="n">
        <v>0</v>
      </c>
      <c r="E180" s="27" t="n">
        <v>115.87</v>
      </c>
      <c r="F180" s="28" t="n">
        <f aca="false">SUM(F179+D180-E180)</f>
        <v>-773182.26</v>
      </c>
      <c r="G180" s="20" t="s">
        <v>562</v>
      </c>
      <c r="H180" s="20" t="s">
        <v>80</v>
      </c>
      <c r="I180" s="20" t="s">
        <v>563</v>
      </c>
      <c r="J180" s="20" t="s">
        <v>805</v>
      </c>
      <c r="K180" s="20"/>
      <c r="L180" s="20"/>
    </row>
    <row r="181" customFormat="false" ht="12.75" hidden="false" customHeight="false" outlineLevel="0" collapsed="false">
      <c r="A181" s="26" t="n">
        <v>44337</v>
      </c>
      <c r="B181" s="20" t="s">
        <v>806</v>
      </c>
      <c r="C181" s="20" t="s">
        <v>78</v>
      </c>
      <c r="D181" s="27" t="n">
        <v>0</v>
      </c>
      <c r="E181" s="27" t="n">
        <v>16.22</v>
      </c>
      <c r="F181" s="28" t="n">
        <f aca="false">SUM(F180+D181-E181)</f>
        <v>-773198.48</v>
      </c>
      <c r="G181" s="20" t="s">
        <v>562</v>
      </c>
      <c r="H181" s="20" t="s">
        <v>80</v>
      </c>
      <c r="I181" s="20" t="s">
        <v>563</v>
      </c>
      <c r="J181" s="20" t="s">
        <v>807</v>
      </c>
      <c r="K181" s="20"/>
      <c r="L181" s="20"/>
    </row>
    <row r="182" customFormat="false" ht="12.75" hidden="false" customHeight="false" outlineLevel="0" collapsed="false">
      <c r="A182" s="26" t="n">
        <v>44337</v>
      </c>
      <c r="B182" s="20" t="s">
        <v>806</v>
      </c>
      <c r="C182" s="20" t="s">
        <v>78</v>
      </c>
      <c r="D182" s="27" t="n">
        <v>0</v>
      </c>
      <c r="E182" s="27" t="n">
        <v>34.17</v>
      </c>
      <c r="F182" s="28" t="n">
        <f aca="false">SUM(F181+D182-E182)</f>
        <v>-773232.65</v>
      </c>
      <c r="G182" s="20" t="s">
        <v>562</v>
      </c>
      <c r="H182" s="20" t="s">
        <v>80</v>
      </c>
      <c r="I182" s="20" t="s">
        <v>563</v>
      </c>
      <c r="J182" s="20" t="s">
        <v>808</v>
      </c>
      <c r="K182" s="20"/>
      <c r="L182" s="20"/>
    </row>
    <row r="183" customFormat="false" ht="12.75" hidden="false" customHeight="false" outlineLevel="0" collapsed="false">
      <c r="A183" s="26" t="n">
        <v>44340</v>
      </c>
      <c r="B183" s="20" t="s">
        <v>809</v>
      </c>
      <c r="C183" s="20" t="s">
        <v>78</v>
      </c>
      <c r="D183" s="27" t="n">
        <v>0</v>
      </c>
      <c r="E183" s="27" t="n">
        <v>22.79</v>
      </c>
      <c r="F183" s="28" t="n">
        <f aca="false">SUM(F182+D183-E183)</f>
        <v>-773255.44</v>
      </c>
      <c r="G183" s="20" t="s">
        <v>562</v>
      </c>
      <c r="H183" s="20" t="s">
        <v>80</v>
      </c>
      <c r="I183" s="20" t="s">
        <v>563</v>
      </c>
      <c r="J183" s="20" t="s">
        <v>810</v>
      </c>
      <c r="K183" s="20"/>
      <c r="L183" s="20"/>
    </row>
    <row r="184" customFormat="false" ht="12.75" hidden="false" customHeight="false" outlineLevel="0" collapsed="false">
      <c r="A184" s="26" t="n">
        <v>44340</v>
      </c>
      <c r="B184" s="20" t="s">
        <v>809</v>
      </c>
      <c r="C184" s="20" t="s">
        <v>78</v>
      </c>
      <c r="D184" s="27" t="n">
        <v>0</v>
      </c>
      <c r="E184" s="27" t="n">
        <v>23.18</v>
      </c>
      <c r="F184" s="28" t="n">
        <f aca="false">SUM(F183+D184-E184)</f>
        <v>-773278.62</v>
      </c>
      <c r="G184" s="20" t="s">
        <v>562</v>
      </c>
      <c r="H184" s="20" t="s">
        <v>80</v>
      </c>
      <c r="I184" s="20" t="s">
        <v>563</v>
      </c>
      <c r="J184" s="20" t="s">
        <v>811</v>
      </c>
      <c r="K184" s="20"/>
      <c r="L184" s="20"/>
    </row>
    <row r="185" customFormat="false" ht="12.75" hidden="false" customHeight="false" outlineLevel="0" collapsed="false">
      <c r="A185" s="26" t="n">
        <v>44342</v>
      </c>
      <c r="B185" s="20" t="s">
        <v>812</v>
      </c>
      <c r="C185" s="20" t="s">
        <v>78</v>
      </c>
      <c r="D185" s="27" t="n">
        <v>0</v>
      </c>
      <c r="E185" s="27" t="n">
        <v>52.13</v>
      </c>
      <c r="F185" s="28" t="n">
        <f aca="false">SUM(F184+D185-E185)</f>
        <v>-773330.75</v>
      </c>
      <c r="G185" s="20" t="s">
        <v>562</v>
      </c>
      <c r="H185" s="20" t="s">
        <v>80</v>
      </c>
      <c r="I185" s="20" t="s">
        <v>563</v>
      </c>
      <c r="J185" s="20" t="s">
        <v>813</v>
      </c>
      <c r="K185" s="20"/>
      <c r="L185" s="20"/>
    </row>
    <row r="186" customFormat="false" ht="12.75" hidden="false" customHeight="false" outlineLevel="0" collapsed="false">
      <c r="A186" s="26" t="n">
        <v>44343</v>
      </c>
      <c r="B186" s="20" t="s">
        <v>345</v>
      </c>
      <c r="C186" s="20" t="s">
        <v>78</v>
      </c>
      <c r="D186" s="27" t="n">
        <v>0</v>
      </c>
      <c r="E186" s="27" t="n">
        <v>34.77</v>
      </c>
      <c r="F186" s="28" t="n">
        <f aca="false">SUM(F185+D186-E186)</f>
        <v>-773365.52</v>
      </c>
      <c r="G186" s="20" t="s">
        <v>562</v>
      </c>
      <c r="H186" s="20" t="s">
        <v>80</v>
      </c>
      <c r="I186" s="20" t="s">
        <v>563</v>
      </c>
      <c r="J186" s="20" t="s">
        <v>814</v>
      </c>
      <c r="K186" s="20"/>
      <c r="L186" s="20"/>
    </row>
    <row r="187" customFormat="false" ht="12.75" hidden="false" customHeight="false" outlineLevel="0" collapsed="false">
      <c r="A187" s="26" t="n">
        <v>44344</v>
      </c>
      <c r="B187" s="20" t="s">
        <v>815</v>
      </c>
      <c r="C187" s="20" t="s">
        <v>78</v>
      </c>
      <c r="D187" s="27" t="n">
        <v>0</v>
      </c>
      <c r="E187" s="27" t="n">
        <v>69.52</v>
      </c>
      <c r="F187" s="28" t="n">
        <f aca="false">SUM(F186+D187-E187)</f>
        <v>-773435.04</v>
      </c>
      <c r="G187" s="20" t="s">
        <v>562</v>
      </c>
      <c r="H187" s="20" t="s">
        <v>80</v>
      </c>
      <c r="I187" s="20" t="s">
        <v>563</v>
      </c>
      <c r="J187" s="20" t="s">
        <v>816</v>
      </c>
      <c r="K187" s="20"/>
      <c r="L187" s="20"/>
    </row>
    <row r="188" customFormat="false" ht="12.75" hidden="false" customHeight="false" outlineLevel="0" collapsed="false">
      <c r="A188" s="26" t="n">
        <v>44344</v>
      </c>
      <c r="B188" s="20" t="s">
        <v>815</v>
      </c>
      <c r="C188" s="20" t="s">
        <v>78</v>
      </c>
      <c r="D188" s="27" t="n">
        <v>0</v>
      </c>
      <c r="E188" s="27" t="n">
        <v>24.57</v>
      </c>
      <c r="F188" s="28" t="n">
        <f aca="false">SUM(F187+D188-E188)</f>
        <v>-773459.61</v>
      </c>
      <c r="G188" s="20" t="s">
        <v>562</v>
      </c>
      <c r="H188" s="20" t="s">
        <v>80</v>
      </c>
      <c r="I188" s="20" t="s">
        <v>563</v>
      </c>
      <c r="J188" s="20" t="s">
        <v>817</v>
      </c>
      <c r="K188" s="20"/>
      <c r="L188" s="20"/>
    </row>
    <row r="189" customFormat="false" ht="12.75" hidden="false" customHeight="false" outlineLevel="0" collapsed="false">
      <c r="A189" s="26" t="n">
        <v>44347</v>
      </c>
      <c r="B189" s="20" t="s">
        <v>818</v>
      </c>
      <c r="C189" s="20" t="s">
        <v>78</v>
      </c>
      <c r="D189" s="27" t="n">
        <v>0</v>
      </c>
      <c r="E189" s="27" t="n">
        <v>34.77</v>
      </c>
      <c r="F189" s="28" t="n">
        <f aca="false">SUM(F188+D189-E189)</f>
        <v>-773494.38</v>
      </c>
      <c r="G189" s="20" t="s">
        <v>562</v>
      </c>
      <c r="H189" s="20" t="s">
        <v>80</v>
      </c>
      <c r="I189" s="20" t="s">
        <v>563</v>
      </c>
      <c r="J189" s="20" t="s">
        <v>819</v>
      </c>
      <c r="K189" s="20"/>
      <c r="L189" s="20"/>
    </row>
    <row r="190" customFormat="false" ht="12.75" hidden="false" customHeight="false" outlineLevel="0" collapsed="false">
      <c r="A190" s="26" t="n">
        <v>44347</v>
      </c>
      <c r="B190" s="20" t="s">
        <v>818</v>
      </c>
      <c r="C190" s="20" t="s">
        <v>78</v>
      </c>
      <c r="D190" s="27" t="n">
        <v>0</v>
      </c>
      <c r="E190" s="27" t="n">
        <v>11.59</v>
      </c>
      <c r="F190" s="28" t="n">
        <f aca="false">SUM(F189+D190-E190)</f>
        <v>-773505.97</v>
      </c>
      <c r="G190" s="20" t="s">
        <v>562</v>
      </c>
      <c r="H190" s="20" t="s">
        <v>80</v>
      </c>
      <c r="I190" s="20" t="s">
        <v>563</v>
      </c>
      <c r="J190" s="20" t="s">
        <v>820</v>
      </c>
      <c r="K190" s="20"/>
      <c r="L190" s="20"/>
    </row>
    <row r="191" customFormat="false" ht="12.75" hidden="false" customHeight="false" outlineLevel="0" collapsed="false">
      <c r="A191" s="26" t="n">
        <v>44348</v>
      </c>
      <c r="B191" s="20" t="s">
        <v>821</v>
      </c>
      <c r="C191" s="20" t="s">
        <v>78</v>
      </c>
      <c r="D191" s="27" t="n">
        <v>0</v>
      </c>
      <c r="E191" s="27" t="n">
        <v>81.59</v>
      </c>
      <c r="F191" s="28" t="n">
        <f aca="false">SUM(F190+D191-E191)</f>
        <v>-773587.56</v>
      </c>
      <c r="G191" s="20" t="s">
        <v>562</v>
      </c>
      <c r="H191" s="20" t="s">
        <v>80</v>
      </c>
      <c r="I191" s="20" t="s">
        <v>563</v>
      </c>
      <c r="J191" s="20" t="s">
        <v>822</v>
      </c>
      <c r="K191" s="20"/>
      <c r="L191" s="20"/>
    </row>
    <row r="192" customFormat="false" ht="12.75" hidden="false" customHeight="false" outlineLevel="0" collapsed="false">
      <c r="A192" s="26" t="n">
        <v>44349</v>
      </c>
      <c r="B192" s="20" t="s">
        <v>366</v>
      </c>
      <c r="C192" s="20" t="s">
        <v>78</v>
      </c>
      <c r="D192" s="27" t="n">
        <v>0</v>
      </c>
      <c r="E192" s="27" t="n">
        <v>23.18</v>
      </c>
      <c r="F192" s="28" t="n">
        <f aca="false">SUM(F191+D192-E192)</f>
        <v>-773610.74</v>
      </c>
      <c r="G192" s="20" t="s">
        <v>562</v>
      </c>
      <c r="H192" s="20" t="s">
        <v>80</v>
      </c>
      <c r="I192" s="20" t="s">
        <v>563</v>
      </c>
      <c r="J192" s="20" t="s">
        <v>823</v>
      </c>
      <c r="K192" s="20"/>
      <c r="L192" s="20"/>
    </row>
    <row r="193" customFormat="false" ht="12.75" hidden="false" customHeight="false" outlineLevel="0" collapsed="false">
      <c r="A193" s="26" t="n">
        <v>44351</v>
      </c>
      <c r="B193" s="20" t="s">
        <v>521</v>
      </c>
      <c r="C193" s="20" t="s">
        <v>78</v>
      </c>
      <c r="D193" s="27" t="n">
        <v>0</v>
      </c>
      <c r="E193" s="27" t="n">
        <v>230023.1</v>
      </c>
      <c r="F193" s="28" t="n">
        <f aca="false">SUM(F192+D193-E193)</f>
        <v>-1003633.84</v>
      </c>
      <c r="G193" s="20" t="s">
        <v>562</v>
      </c>
      <c r="H193" s="20" t="s">
        <v>80</v>
      </c>
      <c r="I193" s="20" t="s">
        <v>563</v>
      </c>
      <c r="J193" s="20" t="s">
        <v>824</v>
      </c>
      <c r="K193" s="20"/>
      <c r="L193" s="20"/>
    </row>
    <row r="194" customFormat="false" ht="12.75" hidden="false" customHeight="false" outlineLevel="0" collapsed="false">
      <c r="A194" s="26" t="n">
        <v>44355</v>
      </c>
      <c r="B194" s="20" t="s">
        <v>825</v>
      </c>
      <c r="C194" s="20" t="s">
        <v>78</v>
      </c>
      <c r="D194" s="27" t="n">
        <v>0</v>
      </c>
      <c r="E194" s="27" t="n">
        <v>43.48</v>
      </c>
      <c r="F194" s="28" t="n">
        <f aca="false">SUM(F193+D194-E194)</f>
        <v>-1003677.32</v>
      </c>
      <c r="G194" s="20" t="s">
        <v>562</v>
      </c>
      <c r="H194" s="20" t="s">
        <v>80</v>
      </c>
      <c r="I194" s="20" t="s">
        <v>563</v>
      </c>
      <c r="J194" s="20" t="s">
        <v>826</v>
      </c>
      <c r="K194" s="20"/>
      <c r="L194" s="20"/>
    </row>
    <row r="195" customFormat="false" ht="12.75" hidden="false" customHeight="false" outlineLevel="0" collapsed="false">
      <c r="A195" s="26" t="n">
        <v>44356</v>
      </c>
      <c r="B195" s="20" t="s">
        <v>827</v>
      </c>
      <c r="C195" s="20" t="s">
        <v>78</v>
      </c>
      <c r="D195" s="27" t="n">
        <v>0</v>
      </c>
      <c r="E195" s="27" t="n">
        <v>100.83</v>
      </c>
      <c r="F195" s="28" t="n">
        <f aca="false">SUM(F194+D195-E195)</f>
        <v>-1003778.15</v>
      </c>
      <c r="G195" s="20" t="s">
        <v>562</v>
      </c>
      <c r="H195" s="20" t="s">
        <v>80</v>
      </c>
      <c r="I195" s="20" t="s">
        <v>563</v>
      </c>
      <c r="J195" s="20" t="s">
        <v>828</v>
      </c>
      <c r="K195" s="20"/>
      <c r="L195" s="20"/>
    </row>
    <row r="196" customFormat="false" ht="12.75" hidden="false" customHeight="false" outlineLevel="0" collapsed="false">
      <c r="A196" s="26" t="n">
        <v>44356</v>
      </c>
      <c r="B196" s="20" t="s">
        <v>827</v>
      </c>
      <c r="C196" s="20" t="s">
        <v>78</v>
      </c>
      <c r="D196" s="27" t="n">
        <v>0</v>
      </c>
      <c r="E196" s="27" t="n">
        <v>11.59</v>
      </c>
      <c r="F196" s="28" t="n">
        <f aca="false">SUM(F195+D196-E196)</f>
        <v>-1003789.74</v>
      </c>
      <c r="G196" s="20" t="s">
        <v>562</v>
      </c>
      <c r="H196" s="20" t="s">
        <v>80</v>
      </c>
      <c r="I196" s="20" t="s">
        <v>563</v>
      </c>
      <c r="J196" s="20" t="s">
        <v>829</v>
      </c>
      <c r="K196" s="20"/>
      <c r="L196" s="20"/>
    </row>
    <row r="197" customFormat="false" ht="12.75" hidden="false" customHeight="false" outlineLevel="0" collapsed="false">
      <c r="A197" s="26" t="n">
        <v>44357</v>
      </c>
      <c r="B197" s="20" t="s">
        <v>830</v>
      </c>
      <c r="C197" s="20" t="s">
        <v>78</v>
      </c>
      <c r="D197" s="27" t="n">
        <v>0</v>
      </c>
      <c r="E197" s="27" t="n">
        <v>11.59</v>
      </c>
      <c r="F197" s="28" t="n">
        <f aca="false">SUM(F196+D197-E197)</f>
        <v>-1003801.33</v>
      </c>
      <c r="G197" s="20" t="s">
        <v>562</v>
      </c>
      <c r="H197" s="20" t="s">
        <v>80</v>
      </c>
      <c r="I197" s="20" t="s">
        <v>563</v>
      </c>
      <c r="J197" s="20" t="s">
        <v>831</v>
      </c>
      <c r="K197" s="20"/>
      <c r="L197" s="20"/>
    </row>
    <row r="198" customFormat="false" ht="12.75" hidden="false" customHeight="false" outlineLevel="0" collapsed="false">
      <c r="A198" s="26" t="n">
        <v>44357</v>
      </c>
      <c r="B198" s="20" t="s">
        <v>830</v>
      </c>
      <c r="C198" s="20" t="s">
        <v>78</v>
      </c>
      <c r="D198" s="27" t="n">
        <v>0</v>
      </c>
      <c r="E198" s="27" t="n">
        <v>11.59</v>
      </c>
      <c r="F198" s="28" t="n">
        <f aca="false">SUM(F197+D198-E198)</f>
        <v>-1003812.92</v>
      </c>
      <c r="G198" s="20" t="s">
        <v>562</v>
      </c>
      <c r="H198" s="20" t="s">
        <v>80</v>
      </c>
      <c r="I198" s="20" t="s">
        <v>563</v>
      </c>
      <c r="J198" s="20" t="s">
        <v>832</v>
      </c>
      <c r="K198" s="20"/>
      <c r="L198" s="20"/>
    </row>
    <row r="199" customFormat="false" ht="12.75" hidden="false" customHeight="false" outlineLevel="0" collapsed="false">
      <c r="A199" s="26" t="n">
        <v>44358</v>
      </c>
      <c r="B199" s="20" t="s">
        <v>833</v>
      </c>
      <c r="C199" s="20" t="s">
        <v>78</v>
      </c>
      <c r="D199" s="27" t="n">
        <v>0</v>
      </c>
      <c r="E199" s="27" t="n">
        <v>28.97</v>
      </c>
      <c r="F199" s="28" t="n">
        <f aca="false">SUM(F198+D199-E199)</f>
        <v>-1003841.89</v>
      </c>
      <c r="G199" s="20" t="s">
        <v>562</v>
      </c>
      <c r="H199" s="20" t="s">
        <v>80</v>
      </c>
      <c r="I199" s="20" t="s">
        <v>563</v>
      </c>
      <c r="J199" s="20" t="s">
        <v>834</v>
      </c>
      <c r="K199" s="20"/>
      <c r="L199" s="20"/>
    </row>
    <row r="200" customFormat="false" ht="12.75" hidden="false" customHeight="false" outlineLevel="0" collapsed="false">
      <c r="A200" s="26" t="n">
        <v>44361</v>
      </c>
      <c r="B200" s="20" t="s">
        <v>835</v>
      </c>
      <c r="C200" s="20" t="s">
        <v>78</v>
      </c>
      <c r="D200" s="27" t="n">
        <v>0</v>
      </c>
      <c r="E200" s="27" t="n">
        <v>11.59</v>
      </c>
      <c r="F200" s="28" t="n">
        <f aca="false">SUM(F199+D200-E200)</f>
        <v>-1003853.48</v>
      </c>
      <c r="G200" s="20" t="s">
        <v>562</v>
      </c>
      <c r="H200" s="20" t="s">
        <v>80</v>
      </c>
      <c r="I200" s="20" t="s">
        <v>563</v>
      </c>
      <c r="J200" s="20" t="s">
        <v>836</v>
      </c>
      <c r="K200" s="20"/>
      <c r="L200" s="20"/>
    </row>
    <row r="201" customFormat="false" ht="12.75" hidden="false" customHeight="false" outlineLevel="0" collapsed="false">
      <c r="A201" s="26" t="n">
        <v>44362</v>
      </c>
      <c r="B201" s="20" t="s">
        <v>837</v>
      </c>
      <c r="C201" s="20" t="s">
        <v>78</v>
      </c>
      <c r="D201" s="27" t="n">
        <v>0</v>
      </c>
      <c r="E201" s="27" t="n">
        <v>11.59</v>
      </c>
      <c r="F201" s="28" t="n">
        <f aca="false">SUM(F200+D201-E201)</f>
        <v>-1003865.07</v>
      </c>
      <c r="G201" s="20" t="s">
        <v>562</v>
      </c>
      <c r="H201" s="20" t="s">
        <v>80</v>
      </c>
      <c r="I201" s="20" t="s">
        <v>563</v>
      </c>
      <c r="J201" s="20" t="s">
        <v>838</v>
      </c>
      <c r="K201" s="20"/>
      <c r="L201" s="20"/>
    </row>
    <row r="202" customFormat="false" ht="12.75" hidden="false" customHeight="false" outlineLevel="0" collapsed="false">
      <c r="A202" s="26" t="n">
        <v>44362</v>
      </c>
      <c r="B202" s="20" t="s">
        <v>837</v>
      </c>
      <c r="C202" s="20" t="s">
        <v>78</v>
      </c>
      <c r="D202" s="27" t="n">
        <v>0</v>
      </c>
      <c r="E202" s="27" t="n">
        <v>28.97</v>
      </c>
      <c r="F202" s="28" t="n">
        <f aca="false">SUM(F201+D202-E202)</f>
        <v>-1003894.04</v>
      </c>
      <c r="G202" s="20" t="s">
        <v>562</v>
      </c>
      <c r="H202" s="20" t="s">
        <v>80</v>
      </c>
      <c r="I202" s="20" t="s">
        <v>563</v>
      </c>
      <c r="J202" s="20" t="s">
        <v>839</v>
      </c>
      <c r="K202" s="20"/>
      <c r="L202" s="20"/>
    </row>
    <row r="203" customFormat="false" ht="12.75" hidden="false" customHeight="false" outlineLevel="0" collapsed="false">
      <c r="A203" s="26" t="n">
        <v>44364</v>
      </c>
      <c r="B203" s="20" t="s">
        <v>840</v>
      </c>
      <c r="C203" s="20" t="s">
        <v>78</v>
      </c>
      <c r="D203" s="27" t="n">
        <v>0</v>
      </c>
      <c r="E203" s="27" t="n">
        <v>11.59</v>
      </c>
      <c r="F203" s="28" t="n">
        <f aca="false">SUM(F202+D203-E203)</f>
        <v>-1003905.63</v>
      </c>
      <c r="G203" s="20" t="s">
        <v>562</v>
      </c>
      <c r="H203" s="20" t="s">
        <v>80</v>
      </c>
      <c r="I203" s="20" t="s">
        <v>563</v>
      </c>
      <c r="J203" s="20" t="s">
        <v>841</v>
      </c>
      <c r="K203" s="20"/>
      <c r="L203" s="20"/>
    </row>
    <row r="204" customFormat="false" ht="12.75" hidden="false" customHeight="false" outlineLevel="0" collapsed="false">
      <c r="A204" s="26" t="n">
        <v>44365</v>
      </c>
      <c r="B204" s="20" t="s">
        <v>842</v>
      </c>
      <c r="C204" s="20" t="s">
        <v>78</v>
      </c>
      <c r="D204" s="27" t="n">
        <v>0</v>
      </c>
      <c r="E204" s="27" t="n">
        <v>50.99</v>
      </c>
      <c r="F204" s="28" t="n">
        <f aca="false">SUM(F203+D204-E204)</f>
        <v>-1003956.62</v>
      </c>
      <c r="G204" s="20" t="s">
        <v>562</v>
      </c>
      <c r="H204" s="20" t="s">
        <v>80</v>
      </c>
      <c r="I204" s="20" t="s">
        <v>563</v>
      </c>
      <c r="J204" s="20" t="s">
        <v>843</v>
      </c>
      <c r="K204" s="20"/>
      <c r="L204" s="20"/>
    </row>
    <row r="205" customFormat="false" ht="12.75" hidden="false" customHeight="false" outlineLevel="0" collapsed="false">
      <c r="A205" s="26" t="n">
        <v>44365</v>
      </c>
      <c r="B205" s="20" t="s">
        <v>842</v>
      </c>
      <c r="C205" s="20" t="s">
        <v>78</v>
      </c>
      <c r="D205" s="27" t="n">
        <v>0</v>
      </c>
      <c r="E205" s="27" t="n">
        <v>22.79</v>
      </c>
      <c r="F205" s="28" t="n">
        <f aca="false">SUM(F204+D205-E205)</f>
        <v>-1003979.41</v>
      </c>
      <c r="G205" s="20" t="s">
        <v>562</v>
      </c>
      <c r="H205" s="20" t="s">
        <v>80</v>
      </c>
      <c r="I205" s="20" t="s">
        <v>563</v>
      </c>
      <c r="J205" s="20" t="s">
        <v>844</v>
      </c>
      <c r="K205" s="20"/>
      <c r="L205" s="20"/>
    </row>
    <row r="206" customFormat="false" ht="12.75" hidden="false" customHeight="false" outlineLevel="0" collapsed="false">
      <c r="A206" s="26" t="n">
        <v>44369</v>
      </c>
      <c r="B206" s="20" t="s">
        <v>845</v>
      </c>
      <c r="C206" s="20" t="s">
        <v>78</v>
      </c>
      <c r="D206" s="27" t="n">
        <v>0</v>
      </c>
      <c r="E206" s="27" t="n">
        <v>79.97</v>
      </c>
      <c r="F206" s="28" t="n">
        <f aca="false">SUM(F205+D206-E206)</f>
        <v>-1004059.38</v>
      </c>
      <c r="G206" s="20" t="s">
        <v>562</v>
      </c>
      <c r="H206" s="20" t="s">
        <v>80</v>
      </c>
      <c r="I206" s="20" t="s">
        <v>563</v>
      </c>
      <c r="J206" s="20" t="s">
        <v>846</v>
      </c>
      <c r="K206" s="20"/>
      <c r="L206" s="20"/>
    </row>
    <row r="207" customFormat="false" ht="12.75" hidden="false" customHeight="false" outlineLevel="0" collapsed="false">
      <c r="A207" s="26" t="n">
        <v>44370</v>
      </c>
      <c r="B207" s="20" t="s">
        <v>847</v>
      </c>
      <c r="C207" s="20" t="s">
        <v>78</v>
      </c>
      <c r="D207" s="27" t="n">
        <v>0</v>
      </c>
      <c r="E207" s="27" t="n">
        <v>27.81</v>
      </c>
      <c r="F207" s="28" t="n">
        <f aca="false">SUM(F206+D207-E207)</f>
        <v>-1004087.19</v>
      </c>
      <c r="G207" s="20" t="s">
        <v>562</v>
      </c>
      <c r="H207" s="20" t="s">
        <v>80</v>
      </c>
      <c r="I207" s="20" t="s">
        <v>563</v>
      </c>
      <c r="J207" s="20" t="s">
        <v>848</v>
      </c>
      <c r="K207" s="20"/>
      <c r="L207" s="20"/>
    </row>
    <row r="208" customFormat="false" ht="12.75" hidden="false" customHeight="false" outlineLevel="0" collapsed="false">
      <c r="A208" s="26" t="n">
        <v>44370</v>
      </c>
      <c r="B208" s="20" t="s">
        <v>524</v>
      </c>
      <c r="C208" s="20" t="s">
        <v>78</v>
      </c>
      <c r="D208" s="27" t="n">
        <v>0</v>
      </c>
      <c r="E208" s="27" t="n">
        <v>109270.45</v>
      </c>
      <c r="F208" s="28" t="n">
        <f aca="false">SUM(F207+D208-E208)</f>
        <v>-1113357.64</v>
      </c>
      <c r="G208" s="20" t="s">
        <v>562</v>
      </c>
      <c r="H208" s="20" t="s">
        <v>80</v>
      </c>
      <c r="I208" s="20" t="s">
        <v>563</v>
      </c>
      <c r="J208" s="20" t="s">
        <v>849</v>
      </c>
      <c r="K208" s="20"/>
      <c r="L208" s="20"/>
    </row>
    <row r="209" customFormat="false" ht="12.75" hidden="false" customHeight="false" outlineLevel="0" collapsed="false">
      <c r="A209" s="26" t="n">
        <v>44375</v>
      </c>
      <c r="B209" s="20" t="s">
        <v>850</v>
      </c>
      <c r="C209" s="20" t="s">
        <v>78</v>
      </c>
      <c r="D209" s="27" t="n">
        <v>0</v>
      </c>
      <c r="E209" s="27" t="n">
        <v>63.35</v>
      </c>
      <c r="F209" s="28" t="n">
        <f aca="false">SUM(F208+D209-E209)</f>
        <v>-1113420.99</v>
      </c>
      <c r="G209" s="20" t="s">
        <v>562</v>
      </c>
      <c r="H209" s="20" t="s">
        <v>80</v>
      </c>
      <c r="I209" s="20" t="s">
        <v>563</v>
      </c>
      <c r="J209" s="20" t="s">
        <v>851</v>
      </c>
      <c r="K209" s="20"/>
      <c r="L209" s="20"/>
    </row>
    <row r="210" customFormat="false" ht="12.75" hidden="false" customHeight="false" outlineLevel="0" collapsed="false">
      <c r="A210" s="26" t="n">
        <v>44376</v>
      </c>
      <c r="B210" s="20" t="s">
        <v>852</v>
      </c>
      <c r="C210" s="20" t="s">
        <v>78</v>
      </c>
      <c r="D210" s="27" t="n">
        <v>0</v>
      </c>
      <c r="E210" s="27" t="n">
        <v>23.18</v>
      </c>
      <c r="F210" s="28" t="n">
        <f aca="false">SUM(F209+D210-E210)</f>
        <v>-1113444.17</v>
      </c>
      <c r="G210" s="20" t="s">
        <v>562</v>
      </c>
      <c r="H210" s="20" t="s">
        <v>80</v>
      </c>
      <c r="I210" s="20" t="s">
        <v>563</v>
      </c>
      <c r="J210" s="20" t="s">
        <v>853</v>
      </c>
      <c r="K210" s="20"/>
      <c r="L210" s="20"/>
    </row>
    <row r="211" customFormat="false" ht="12.75" hidden="false" customHeight="false" outlineLevel="0" collapsed="false">
      <c r="A211" s="26" t="n">
        <v>44377</v>
      </c>
      <c r="B211" s="20" t="s">
        <v>854</v>
      </c>
      <c r="C211" s="20" t="s">
        <v>78</v>
      </c>
      <c r="D211" s="27" t="n">
        <v>0</v>
      </c>
      <c r="E211" s="27" t="n">
        <v>23.18</v>
      </c>
      <c r="F211" s="28" t="n">
        <f aca="false">SUM(F210+D211-E211)</f>
        <v>-1113467.35</v>
      </c>
      <c r="G211" s="20" t="s">
        <v>562</v>
      </c>
      <c r="H211" s="20" t="s">
        <v>80</v>
      </c>
      <c r="I211" s="20" t="s">
        <v>563</v>
      </c>
      <c r="J211" s="20" t="s">
        <v>855</v>
      </c>
      <c r="K211" s="20"/>
      <c r="L211" s="20"/>
    </row>
    <row r="212" customFormat="false" ht="12.75" hidden="false" customHeight="false" outlineLevel="0" collapsed="false">
      <c r="A212" s="26" t="n">
        <v>44383</v>
      </c>
      <c r="B212" s="20" t="s">
        <v>856</v>
      </c>
      <c r="C212" s="20" t="s">
        <v>78</v>
      </c>
      <c r="D212" s="27" t="n">
        <v>0</v>
      </c>
      <c r="E212" s="27" t="n">
        <v>27.81</v>
      </c>
      <c r="F212" s="28" t="n">
        <f aca="false">SUM(F211+D212-E212)</f>
        <v>-1113495.16</v>
      </c>
      <c r="G212" s="20" t="s">
        <v>562</v>
      </c>
      <c r="H212" s="20" t="s">
        <v>80</v>
      </c>
      <c r="I212" s="20" t="s">
        <v>563</v>
      </c>
      <c r="J212" s="20" t="s">
        <v>857</v>
      </c>
      <c r="K212" s="20"/>
      <c r="L212" s="20"/>
    </row>
    <row r="213" customFormat="false" ht="12.75" hidden="false" customHeight="false" outlineLevel="0" collapsed="false">
      <c r="A213" s="26" t="n">
        <v>44383</v>
      </c>
      <c r="B213" s="20" t="s">
        <v>856</v>
      </c>
      <c r="C213" s="20" t="s">
        <v>78</v>
      </c>
      <c r="D213" s="27" t="n">
        <v>0</v>
      </c>
      <c r="E213" s="27" t="n">
        <v>40.56</v>
      </c>
      <c r="F213" s="28" t="n">
        <f aca="false">SUM(F212+D213-E213)</f>
        <v>-1113535.72</v>
      </c>
      <c r="G213" s="20" t="s">
        <v>562</v>
      </c>
      <c r="H213" s="20" t="s">
        <v>80</v>
      </c>
      <c r="I213" s="20" t="s">
        <v>563</v>
      </c>
      <c r="J213" s="20" t="s">
        <v>858</v>
      </c>
      <c r="K213" s="20"/>
      <c r="L213" s="20"/>
    </row>
    <row r="214" customFormat="false" ht="12.75" hidden="false" customHeight="false" outlineLevel="0" collapsed="false">
      <c r="A214" s="26" t="n">
        <v>44385</v>
      </c>
      <c r="B214" s="20" t="s">
        <v>859</v>
      </c>
      <c r="C214" s="20" t="s">
        <v>78</v>
      </c>
      <c r="D214" s="27" t="n">
        <v>0</v>
      </c>
      <c r="E214" s="27" t="n">
        <v>11.59</v>
      </c>
      <c r="F214" s="28" t="n">
        <f aca="false">SUM(F213+D214-E214)</f>
        <v>-1113547.31</v>
      </c>
      <c r="G214" s="20" t="s">
        <v>562</v>
      </c>
      <c r="H214" s="20" t="s">
        <v>80</v>
      </c>
      <c r="I214" s="20" t="s">
        <v>563</v>
      </c>
      <c r="J214" s="20" t="s">
        <v>860</v>
      </c>
      <c r="K214" s="20"/>
      <c r="L214" s="20"/>
    </row>
    <row r="215" customFormat="false" ht="12.75" hidden="false" customHeight="false" outlineLevel="0" collapsed="false">
      <c r="A215" s="26" t="n">
        <v>44385</v>
      </c>
      <c r="B215" s="20" t="s">
        <v>859</v>
      </c>
      <c r="C215" s="20" t="s">
        <v>78</v>
      </c>
      <c r="D215" s="27" t="n">
        <v>0</v>
      </c>
      <c r="E215" s="27" t="n">
        <v>11.59</v>
      </c>
      <c r="F215" s="28" t="n">
        <f aca="false">SUM(F214+D215-E215)</f>
        <v>-1113558.9</v>
      </c>
      <c r="G215" s="20" t="s">
        <v>562</v>
      </c>
      <c r="H215" s="20" t="s">
        <v>80</v>
      </c>
      <c r="I215" s="20" t="s">
        <v>563</v>
      </c>
      <c r="J215" s="20" t="s">
        <v>861</v>
      </c>
      <c r="K215" s="20"/>
      <c r="L215" s="20"/>
    </row>
    <row r="216" customFormat="false" ht="12.75" hidden="false" customHeight="false" outlineLevel="0" collapsed="false">
      <c r="A216" s="26" t="n">
        <v>44389</v>
      </c>
      <c r="B216" s="20" t="s">
        <v>862</v>
      </c>
      <c r="C216" s="20" t="s">
        <v>78</v>
      </c>
      <c r="D216" s="27" t="n">
        <v>0</v>
      </c>
      <c r="E216" s="27" t="n">
        <v>23.18</v>
      </c>
      <c r="F216" s="28" t="n">
        <f aca="false">SUM(F215+D216-E216)</f>
        <v>-1113582.08</v>
      </c>
      <c r="G216" s="20" t="s">
        <v>562</v>
      </c>
      <c r="H216" s="20" t="s">
        <v>80</v>
      </c>
      <c r="I216" s="20" t="s">
        <v>563</v>
      </c>
      <c r="J216" s="20" t="s">
        <v>863</v>
      </c>
      <c r="K216" s="20"/>
      <c r="L216" s="20"/>
    </row>
    <row r="217" customFormat="false" ht="12.75" hidden="false" customHeight="false" outlineLevel="0" collapsed="false">
      <c r="A217" s="26" t="n">
        <v>44390</v>
      </c>
      <c r="B217" s="20" t="s">
        <v>864</v>
      </c>
      <c r="C217" s="20" t="s">
        <v>78</v>
      </c>
      <c r="D217" s="27" t="n">
        <v>0</v>
      </c>
      <c r="E217" s="27" t="n">
        <v>16.22</v>
      </c>
      <c r="F217" s="28" t="n">
        <f aca="false">SUM(F216+D217-E217)</f>
        <v>-1113598.3</v>
      </c>
      <c r="G217" s="20" t="s">
        <v>562</v>
      </c>
      <c r="H217" s="20" t="s">
        <v>80</v>
      </c>
      <c r="I217" s="20" t="s">
        <v>563</v>
      </c>
      <c r="J217" s="20" t="s">
        <v>865</v>
      </c>
      <c r="K217" s="20"/>
      <c r="L217" s="20"/>
    </row>
    <row r="218" customFormat="false" ht="12.75" hidden="false" customHeight="false" outlineLevel="0" collapsed="false">
      <c r="A218" s="26" t="n">
        <v>44391</v>
      </c>
      <c r="B218" s="20" t="s">
        <v>394</v>
      </c>
      <c r="C218" s="20" t="s">
        <v>78</v>
      </c>
      <c r="D218" s="27" t="n">
        <v>0</v>
      </c>
      <c r="E218" s="27" t="n">
        <v>11.59</v>
      </c>
      <c r="F218" s="28" t="n">
        <f aca="false">SUM(F217+D218-E218)</f>
        <v>-1113609.89</v>
      </c>
      <c r="G218" s="20" t="s">
        <v>562</v>
      </c>
      <c r="H218" s="20" t="s">
        <v>80</v>
      </c>
      <c r="I218" s="20" t="s">
        <v>563</v>
      </c>
      <c r="J218" s="20" t="s">
        <v>866</v>
      </c>
      <c r="K218" s="20"/>
      <c r="L218" s="20"/>
    </row>
    <row r="219" customFormat="false" ht="12.75" hidden="false" customHeight="false" outlineLevel="0" collapsed="false">
      <c r="A219" s="26" t="n">
        <v>44392</v>
      </c>
      <c r="B219" s="20" t="s">
        <v>867</v>
      </c>
      <c r="C219" s="20" t="s">
        <v>78</v>
      </c>
      <c r="D219" s="27" t="n">
        <v>0</v>
      </c>
      <c r="E219" s="27" t="n">
        <v>32.44</v>
      </c>
      <c r="F219" s="28" t="n">
        <f aca="false">SUM(F218+D219-E219)</f>
        <v>-1113642.33</v>
      </c>
      <c r="G219" s="20" t="s">
        <v>562</v>
      </c>
      <c r="H219" s="20" t="s">
        <v>80</v>
      </c>
      <c r="I219" s="20" t="s">
        <v>563</v>
      </c>
      <c r="J219" s="20" t="s">
        <v>868</v>
      </c>
      <c r="K219" s="20"/>
      <c r="L219" s="20"/>
    </row>
    <row r="220" customFormat="false" ht="12.75" hidden="false" customHeight="false" outlineLevel="0" collapsed="false">
      <c r="A220" s="26" t="n">
        <v>44392</v>
      </c>
      <c r="B220" s="20" t="s">
        <v>867</v>
      </c>
      <c r="C220" s="20" t="s">
        <v>78</v>
      </c>
      <c r="D220" s="27" t="n">
        <v>0</v>
      </c>
      <c r="E220" s="27" t="n">
        <v>23.18</v>
      </c>
      <c r="F220" s="28" t="n">
        <f aca="false">SUM(F219+D220-E220)</f>
        <v>-1113665.51</v>
      </c>
      <c r="G220" s="20" t="s">
        <v>562</v>
      </c>
      <c r="H220" s="20" t="s">
        <v>80</v>
      </c>
      <c r="I220" s="20" t="s">
        <v>563</v>
      </c>
      <c r="J220" s="20" t="s">
        <v>869</v>
      </c>
      <c r="K220" s="20"/>
      <c r="L220" s="20"/>
    </row>
    <row r="221" customFormat="false" ht="12.75" hidden="false" customHeight="false" outlineLevel="0" collapsed="false">
      <c r="A221" s="26" t="n">
        <v>44396</v>
      </c>
      <c r="B221" s="20" t="s">
        <v>870</v>
      </c>
      <c r="C221" s="20" t="s">
        <v>78</v>
      </c>
      <c r="D221" s="27" t="n">
        <v>0</v>
      </c>
      <c r="E221" s="27" t="n">
        <v>12.92</v>
      </c>
      <c r="F221" s="28" t="n">
        <f aca="false">SUM(F220+D221-E221)</f>
        <v>-1113678.43</v>
      </c>
      <c r="G221" s="20" t="s">
        <v>562</v>
      </c>
      <c r="H221" s="20" t="s">
        <v>80</v>
      </c>
      <c r="I221" s="20" t="s">
        <v>563</v>
      </c>
      <c r="J221" s="20" t="s">
        <v>871</v>
      </c>
      <c r="K221" s="20"/>
      <c r="L221" s="20"/>
    </row>
    <row r="222" customFormat="false" ht="12.75" hidden="false" customHeight="false" outlineLevel="0" collapsed="false">
      <c r="A222" s="26" t="n">
        <v>44397</v>
      </c>
      <c r="B222" s="20" t="s">
        <v>872</v>
      </c>
      <c r="C222" s="20" t="s">
        <v>78</v>
      </c>
      <c r="D222" s="27" t="n">
        <v>0</v>
      </c>
      <c r="E222" s="27" t="n">
        <v>22.79</v>
      </c>
      <c r="F222" s="28" t="n">
        <f aca="false">SUM(F221+D222-E222)</f>
        <v>-1113701.22</v>
      </c>
      <c r="G222" s="20" t="s">
        <v>562</v>
      </c>
      <c r="H222" s="20" t="s">
        <v>80</v>
      </c>
      <c r="I222" s="20" t="s">
        <v>563</v>
      </c>
      <c r="J222" s="20" t="s">
        <v>873</v>
      </c>
      <c r="K222" s="20"/>
      <c r="L222" s="20"/>
    </row>
    <row r="223" customFormat="false" ht="12.75" hidden="false" customHeight="false" outlineLevel="0" collapsed="false">
      <c r="A223" s="26" t="n">
        <v>44398</v>
      </c>
      <c r="B223" s="20" t="s">
        <v>874</v>
      </c>
      <c r="C223" s="20" t="s">
        <v>78</v>
      </c>
      <c r="D223" s="27" t="n">
        <v>0</v>
      </c>
      <c r="E223" s="27" t="n">
        <v>57.94</v>
      </c>
      <c r="F223" s="28" t="n">
        <f aca="false">SUM(F222+D223-E223)</f>
        <v>-1113759.16</v>
      </c>
      <c r="G223" s="20" t="s">
        <v>562</v>
      </c>
      <c r="H223" s="20" t="s">
        <v>80</v>
      </c>
      <c r="I223" s="20" t="s">
        <v>563</v>
      </c>
      <c r="J223" s="20" t="s">
        <v>875</v>
      </c>
      <c r="K223" s="20"/>
      <c r="L223" s="20"/>
    </row>
    <row r="224" customFormat="false" ht="12.75" hidden="false" customHeight="false" outlineLevel="0" collapsed="false">
      <c r="A224" s="26" t="n">
        <v>44399</v>
      </c>
      <c r="B224" s="20" t="s">
        <v>876</v>
      </c>
      <c r="C224" s="20" t="s">
        <v>78</v>
      </c>
      <c r="D224" s="27" t="n">
        <v>0</v>
      </c>
      <c r="E224" s="27" t="n">
        <v>11.59</v>
      </c>
      <c r="F224" s="28" t="n">
        <f aca="false">SUM(F223+D224-E224)</f>
        <v>-1113770.75</v>
      </c>
      <c r="G224" s="20" t="s">
        <v>562</v>
      </c>
      <c r="H224" s="20" t="s">
        <v>80</v>
      </c>
      <c r="I224" s="20" t="s">
        <v>563</v>
      </c>
      <c r="J224" s="20" t="s">
        <v>877</v>
      </c>
      <c r="K224" s="20"/>
      <c r="L224" s="20"/>
    </row>
    <row r="225" customFormat="false" ht="12.75" hidden="false" customHeight="false" outlineLevel="0" collapsed="false">
      <c r="A225" s="26" t="n">
        <v>44400</v>
      </c>
      <c r="B225" s="20" t="s">
        <v>878</v>
      </c>
      <c r="C225" s="20" t="s">
        <v>78</v>
      </c>
      <c r="D225" s="27" t="n">
        <v>0</v>
      </c>
      <c r="E225" s="27" t="n">
        <v>155.82</v>
      </c>
      <c r="F225" s="28" t="n">
        <f aca="false">SUM(F224+D225-E225)</f>
        <v>-1113926.57</v>
      </c>
      <c r="G225" s="20" t="s">
        <v>562</v>
      </c>
      <c r="H225" s="20" t="s">
        <v>80</v>
      </c>
      <c r="I225" s="20" t="s">
        <v>563</v>
      </c>
      <c r="J225" s="20" t="s">
        <v>879</v>
      </c>
      <c r="K225" s="20"/>
      <c r="L225" s="20"/>
    </row>
    <row r="226" customFormat="false" ht="12.75" hidden="false" customHeight="false" outlineLevel="0" collapsed="false">
      <c r="A226" s="26" t="n">
        <v>44400</v>
      </c>
      <c r="B226" s="20" t="s">
        <v>527</v>
      </c>
      <c r="C226" s="20" t="s">
        <v>78</v>
      </c>
      <c r="D226" s="27" t="n">
        <v>0</v>
      </c>
      <c r="E226" s="27" t="n">
        <v>275686.79</v>
      </c>
      <c r="F226" s="28" t="n">
        <f aca="false">SUM(F225+D226-E226)</f>
        <v>-1389613.36</v>
      </c>
      <c r="G226" s="20" t="s">
        <v>562</v>
      </c>
      <c r="H226" s="20" t="s">
        <v>80</v>
      </c>
      <c r="I226" s="20" t="s">
        <v>563</v>
      </c>
      <c r="J226" s="20" t="s">
        <v>880</v>
      </c>
      <c r="K226" s="20"/>
      <c r="L226" s="20"/>
    </row>
    <row r="227" customFormat="false" ht="12.75" hidden="false" customHeight="false" outlineLevel="0" collapsed="false">
      <c r="A227" s="26" t="n">
        <v>44403</v>
      </c>
      <c r="B227" s="20" t="s">
        <v>881</v>
      </c>
      <c r="C227" s="20" t="s">
        <v>78</v>
      </c>
      <c r="D227" s="27" t="n">
        <v>0</v>
      </c>
      <c r="E227" s="27" t="n">
        <v>304.63</v>
      </c>
      <c r="F227" s="28" t="n">
        <f aca="false">SUM(F226+D227-E227)</f>
        <v>-1389917.99</v>
      </c>
      <c r="G227" s="20" t="s">
        <v>562</v>
      </c>
      <c r="H227" s="20" t="s">
        <v>80</v>
      </c>
      <c r="I227" s="20" t="s">
        <v>563</v>
      </c>
      <c r="J227" s="20" t="s">
        <v>882</v>
      </c>
      <c r="K227" s="20"/>
      <c r="L227" s="20"/>
    </row>
    <row r="228" customFormat="false" ht="12.75" hidden="false" customHeight="false" outlineLevel="0" collapsed="false">
      <c r="A228" s="26" t="n">
        <v>44405</v>
      </c>
      <c r="B228" s="20" t="s">
        <v>883</v>
      </c>
      <c r="C228" s="20" t="s">
        <v>78</v>
      </c>
      <c r="D228" s="27" t="n">
        <v>0</v>
      </c>
      <c r="E228" s="27" t="n">
        <v>57.95</v>
      </c>
      <c r="F228" s="28" t="n">
        <f aca="false">SUM(F227+D228-E228)</f>
        <v>-1389975.94</v>
      </c>
      <c r="G228" s="20" t="s">
        <v>562</v>
      </c>
      <c r="H228" s="20" t="s">
        <v>80</v>
      </c>
      <c r="I228" s="20" t="s">
        <v>563</v>
      </c>
      <c r="J228" s="20" t="s">
        <v>884</v>
      </c>
      <c r="K228" s="20"/>
      <c r="L228" s="20"/>
    </row>
    <row r="229" customFormat="false" ht="12.75" hidden="false" customHeight="false" outlineLevel="0" collapsed="false">
      <c r="A229" s="26" t="n">
        <v>44405</v>
      </c>
      <c r="B229" s="20" t="s">
        <v>883</v>
      </c>
      <c r="C229" s="20" t="s">
        <v>78</v>
      </c>
      <c r="D229" s="27" t="n">
        <v>0</v>
      </c>
      <c r="E229" s="27" t="n">
        <v>11.59</v>
      </c>
      <c r="F229" s="28" t="n">
        <f aca="false">SUM(F228+D229-E229)</f>
        <v>-1389987.53</v>
      </c>
      <c r="G229" s="20" t="s">
        <v>562</v>
      </c>
      <c r="H229" s="20" t="s">
        <v>80</v>
      </c>
      <c r="I229" s="20" t="s">
        <v>563</v>
      </c>
      <c r="J229" s="20" t="s">
        <v>885</v>
      </c>
      <c r="K229" s="20"/>
      <c r="L229" s="20"/>
    </row>
    <row r="230" customFormat="false" ht="12.75" hidden="false" customHeight="false" outlineLevel="0" collapsed="false">
      <c r="A230" s="26" t="n">
        <v>44406</v>
      </c>
      <c r="B230" s="20" t="s">
        <v>886</v>
      </c>
      <c r="C230" s="20" t="s">
        <v>78</v>
      </c>
      <c r="D230" s="27" t="n">
        <v>0</v>
      </c>
      <c r="E230" s="27" t="n">
        <v>497.09</v>
      </c>
      <c r="F230" s="28" t="n">
        <f aca="false">SUM(F229+D230-E230)</f>
        <v>-1390484.62</v>
      </c>
      <c r="G230" s="20" t="s">
        <v>562</v>
      </c>
      <c r="H230" s="20" t="s">
        <v>80</v>
      </c>
      <c r="I230" s="20" t="s">
        <v>563</v>
      </c>
      <c r="J230" s="20" t="s">
        <v>887</v>
      </c>
      <c r="K230" s="20"/>
      <c r="L230" s="20"/>
    </row>
    <row r="231" customFormat="false" ht="12.75" hidden="false" customHeight="false" outlineLevel="0" collapsed="false">
      <c r="A231" s="26" t="n">
        <v>44410</v>
      </c>
      <c r="B231" s="20" t="s">
        <v>888</v>
      </c>
      <c r="C231" s="20" t="s">
        <v>78</v>
      </c>
      <c r="D231" s="27" t="n">
        <v>0</v>
      </c>
      <c r="E231" s="27" t="n">
        <v>56.96</v>
      </c>
      <c r="F231" s="28" t="n">
        <f aca="false">SUM(F230+D231-E231)</f>
        <v>-1390541.58</v>
      </c>
      <c r="G231" s="20" t="s">
        <v>562</v>
      </c>
      <c r="H231" s="20" t="s">
        <v>80</v>
      </c>
      <c r="I231" s="20" t="s">
        <v>563</v>
      </c>
      <c r="J231" s="20" t="s">
        <v>889</v>
      </c>
      <c r="K231" s="20"/>
      <c r="L231" s="20"/>
    </row>
    <row r="232" customFormat="false" ht="12.75" hidden="false" customHeight="false" outlineLevel="0" collapsed="false">
      <c r="A232" s="26" t="n">
        <v>44411</v>
      </c>
      <c r="B232" s="20" t="s">
        <v>890</v>
      </c>
      <c r="C232" s="20" t="s">
        <v>78</v>
      </c>
      <c r="D232" s="27" t="n">
        <v>0</v>
      </c>
      <c r="E232" s="27" t="n">
        <v>22.79</v>
      </c>
      <c r="F232" s="28" t="n">
        <f aca="false">SUM(F231+D232-E232)</f>
        <v>-1390564.37</v>
      </c>
      <c r="G232" s="20" t="s">
        <v>562</v>
      </c>
      <c r="H232" s="20" t="s">
        <v>80</v>
      </c>
      <c r="I232" s="20" t="s">
        <v>563</v>
      </c>
      <c r="J232" s="20" t="s">
        <v>891</v>
      </c>
      <c r="K232" s="20"/>
      <c r="L232" s="20"/>
    </row>
    <row r="233" customFormat="false" ht="12.75" hidden="false" customHeight="false" outlineLevel="0" collapsed="false">
      <c r="A233" s="26" t="n">
        <v>44413</v>
      </c>
      <c r="B233" s="20" t="s">
        <v>892</v>
      </c>
      <c r="C233" s="20" t="s">
        <v>78</v>
      </c>
      <c r="D233" s="27" t="n">
        <v>0</v>
      </c>
      <c r="E233" s="27" t="n">
        <v>46.36</v>
      </c>
      <c r="F233" s="28" t="n">
        <f aca="false">SUM(F232+D233-E233)</f>
        <v>-1390610.73</v>
      </c>
      <c r="G233" s="20" t="s">
        <v>562</v>
      </c>
      <c r="H233" s="20" t="s">
        <v>80</v>
      </c>
      <c r="I233" s="20" t="s">
        <v>563</v>
      </c>
      <c r="J233" s="20" t="s">
        <v>893</v>
      </c>
      <c r="K233" s="20"/>
      <c r="L233" s="20"/>
    </row>
    <row r="234" customFormat="false" ht="12.75" hidden="false" customHeight="false" outlineLevel="0" collapsed="false">
      <c r="A234" s="26" t="n">
        <v>44414</v>
      </c>
      <c r="B234" s="20" t="s">
        <v>894</v>
      </c>
      <c r="C234" s="20" t="s">
        <v>78</v>
      </c>
      <c r="D234" s="27" t="n">
        <v>0</v>
      </c>
      <c r="E234" s="27" t="n">
        <v>11.59</v>
      </c>
      <c r="F234" s="28" t="n">
        <f aca="false">SUM(F233+D234-E234)</f>
        <v>-1390622.32</v>
      </c>
      <c r="G234" s="20" t="s">
        <v>562</v>
      </c>
      <c r="H234" s="20" t="s">
        <v>80</v>
      </c>
      <c r="I234" s="20" t="s">
        <v>563</v>
      </c>
      <c r="J234" s="20" t="s">
        <v>895</v>
      </c>
      <c r="K234" s="20"/>
      <c r="L234" s="20"/>
    </row>
    <row r="235" customFormat="false" ht="12.75" hidden="false" customHeight="false" outlineLevel="0" collapsed="false">
      <c r="A235" s="26" t="n">
        <v>44417</v>
      </c>
      <c r="B235" s="20" t="s">
        <v>896</v>
      </c>
      <c r="C235" s="20" t="s">
        <v>78</v>
      </c>
      <c r="D235" s="27" t="n">
        <v>0</v>
      </c>
      <c r="E235" s="27" t="n">
        <v>11.59</v>
      </c>
      <c r="F235" s="28" t="n">
        <f aca="false">SUM(F234+D235-E235)</f>
        <v>-1390633.91</v>
      </c>
      <c r="G235" s="20" t="s">
        <v>562</v>
      </c>
      <c r="H235" s="20" t="s">
        <v>80</v>
      </c>
      <c r="I235" s="20" t="s">
        <v>563</v>
      </c>
      <c r="J235" s="20" t="s">
        <v>897</v>
      </c>
      <c r="K235" s="20"/>
      <c r="L235" s="20"/>
    </row>
    <row r="236" customFormat="false" ht="12.75" hidden="false" customHeight="false" outlineLevel="0" collapsed="false">
      <c r="A236" s="26" t="n">
        <v>44418</v>
      </c>
      <c r="B236" s="20" t="s">
        <v>898</v>
      </c>
      <c r="C236" s="20" t="s">
        <v>78</v>
      </c>
      <c r="D236" s="27" t="n">
        <v>0</v>
      </c>
      <c r="E236" s="27" t="n">
        <v>11.59</v>
      </c>
      <c r="F236" s="28" t="n">
        <f aca="false">SUM(F235+D236-E236)</f>
        <v>-1390645.5</v>
      </c>
      <c r="G236" s="20" t="s">
        <v>562</v>
      </c>
      <c r="H236" s="20" t="s">
        <v>80</v>
      </c>
      <c r="I236" s="20" t="s">
        <v>563</v>
      </c>
      <c r="J236" s="20" t="s">
        <v>899</v>
      </c>
      <c r="K236" s="20"/>
      <c r="L236" s="20"/>
    </row>
    <row r="237" customFormat="false" ht="12.75" hidden="false" customHeight="false" outlineLevel="0" collapsed="false">
      <c r="A237" s="26" t="n">
        <v>44421</v>
      </c>
      <c r="B237" s="20" t="s">
        <v>900</v>
      </c>
      <c r="C237" s="20" t="s">
        <v>78</v>
      </c>
      <c r="D237" s="27" t="n">
        <v>0</v>
      </c>
      <c r="E237" s="27" t="n">
        <v>11.59</v>
      </c>
      <c r="F237" s="28" t="n">
        <f aca="false">SUM(F236+D237-E237)</f>
        <v>-1390657.09</v>
      </c>
      <c r="G237" s="20" t="s">
        <v>562</v>
      </c>
      <c r="H237" s="20" t="s">
        <v>80</v>
      </c>
      <c r="I237" s="20" t="s">
        <v>563</v>
      </c>
      <c r="J237" s="20" t="s">
        <v>901</v>
      </c>
      <c r="K237" s="20"/>
      <c r="L237" s="20"/>
    </row>
    <row r="238" customFormat="false" ht="12.75" hidden="false" customHeight="false" outlineLevel="0" collapsed="false">
      <c r="A238" s="26" t="n">
        <v>44431</v>
      </c>
      <c r="B238" s="20" t="s">
        <v>902</v>
      </c>
      <c r="C238" s="20" t="s">
        <v>78</v>
      </c>
      <c r="D238" s="27" t="n">
        <v>0</v>
      </c>
      <c r="E238" s="27" t="n">
        <v>11.59</v>
      </c>
      <c r="F238" s="28" t="n">
        <f aca="false">SUM(F237+D238-E238)</f>
        <v>-1390668.68</v>
      </c>
      <c r="G238" s="20" t="s">
        <v>562</v>
      </c>
      <c r="H238" s="20" t="s">
        <v>80</v>
      </c>
      <c r="I238" s="20" t="s">
        <v>563</v>
      </c>
      <c r="J238" s="20" t="s">
        <v>903</v>
      </c>
      <c r="K238" s="20"/>
      <c r="L238" s="20"/>
    </row>
    <row r="239" customFormat="false" ht="12.75" hidden="false" customHeight="false" outlineLevel="0" collapsed="false">
      <c r="A239" s="26" t="n">
        <v>44431</v>
      </c>
      <c r="B239" s="20" t="s">
        <v>544</v>
      </c>
      <c r="C239" s="20" t="s">
        <v>78</v>
      </c>
      <c r="D239" s="27" t="n">
        <v>0</v>
      </c>
      <c r="E239" s="27" t="n">
        <v>85160.8</v>
      </c>
      <c r="F239" s="28" t="n">
        <f aca="false">SUM(F238+D239-E239)</f>
        <v>-1475829.48</v>
      </c>
      <c r="G239" s="20" t="s">
        <v>562</v>
      </c>
      <c r="H239" s="20" t="s">
        <v>80</v>
      </c>
      <c r="I239" s="20" t="s">
        <v>563</v>
      </c>
      <c r="J239" s="20" t="s">
        <v>904</v>
      </c>
      <c r="K239" s="20"/>
      <c r="L239" s="20"/>
    </row>
    <row r="240" customFormat="false" ht="12.75" hidden="false" customHeight="false" outlineLevel="0" collapsed="false">
      <c r="A240" s="26" t="n">
        <v>44435</v>
      </c>
      <c r="B240" s="20" t="s">
        <v>905</v>
      </c>
      <c r="C240" s="20" t="s">
        <v>78</v>
      </c>
      <c r="D240" s="27" t="n">
        <v>0</v>
      </c>
      <c r="E240" s="27" t="n">
        <v>11.59</v>
      </c>
      <c r="F240" s="28" t="n">
        <f aca="false">SUM(F239+D240-E240)</f>
        <v>-1475841.07</v>
      </c>
      <c r="G240" s="20" t="s">
        <v>562</v>
      </c>
      <c r="H240" s="20" t="s">
        <v>80</v>
      </c>
      <c r="I240" s="20" t="s">
        <v>563</v>
      </c>
      <c r="J240" s="20" t="s">
        <v>906</v>
      </c>
      <c r="K240" s="20"/>
      <c r="L240" s="20"/>
    </row>
    <row r="241" customFormat="false" ht="12.75" hidden="false" customHeight="false" outlineLevel="0" collapsed="false">
      <c r="A241" s="26" t="n">
        <v>44435</v>
      </c>
      <c r="B241" s="20" t="s">
        <v>905</v>
      </c>
      <c r="C241" s="20" t="s">
        <v>78</v>
      </c>
      <c r="D241" s="27" t="n">
        <v>0</v>
      </c>
      <c r="E241" s="27" t="n">
        <v>98.49</v>
      </c>
      <c r="F241" s="28" t="n">
        <f aca="false">SUM(F240+D241-E241)</f>
        <v>-1475939.56</v>
      </c>
      <c r="G241" s="20" t="s">
        <v>562</v>
      </c>
      <c r="H241" s="20" t="s">
        <v>80</v>
      </c>
      <c r="I241" s="20" t="s">
        <v>563</v>
      </c>
      <c r="J241" s="20" t="s">
        <v>907</v>
      </c>
      <c r="K241" s="20"/>
      <c r="L241" s="20"/>
    </row>
    <row r="242" customFormat="false" ht="12.75" hidden="false" customHeight="false" outlineLevel="0" collapsed="false">
      <c r="A242" s="26" t="n">
        <v>44439</v>
      </c>
      <c r="B242" s="20" t="s">
        <v>908</v>
      </c>
      <c r="C242" s="20" t="s">
        <v>78</v>
      </c>
      <c r="D242" s="27" t="n">
        <v>0</v>
      </c>
      <c r="E242" s="27" t="n">
        <v>11.59</v>
      </c>
      <c r="F242" s="28" t="n">
        <f aca="false">SUM(F241+D242-E242)</f>
        <v>-1475951.15</v>
      </c>
      <c r="G242" s="20" t="s">
        <v>562</v>
      </c>
      <c r="H242" s="20" t="s">
        <v>80</v>
      </c>
      <c r="I242" s="20" t="s">
        <v>563</v>
      </c>
      <c r="J242" s="20" t="s">
        <v>909</v>
      </c>
      <c r="K242" s="20"/>
      <c r="L242" s="20"/>
    </row>
    <row r="243" customFormat="false" ht="12.75" hidden="false" customHeight="false" outlineLevel="0" collapsed="false">
      <c r="A243" s="26" t="n">
        <v>44441</v>
      </c>
      <c r="B243" s="20" t="s">
        <v>910</v>
      </c>
      <c r="C243" s="20" t="s">
        <v>78</v>
      </c>
      <c r="D243" s="27" t="n">
        <v>0</v>
      </c>
      <c r="E243" s="27" t="n">
        <v>304.67</v>
      </c>
      <c r="F243" s="28" t="n">
        <f aca="false">SUM(F242+D243-E243)</f>
        <v>-1476255.82</v>
      </c>
      <c r="G243" s="20" t="s">
        <v>562</v>
      </c>
      <c r="H243" s="20" t="s">
        <v>80</v>
      </c>
      <c r="I243" s="20" t="s">
        <v>563</v>
      </c>
      <c r="J243" s="20" t="s">
        <v>911</v>
      </c>
      <c r="K243" s="20"/>
      <c r="L243" s="20"/>
    </row>
    <row r="244" customFormat="false" ht="12.75" hidden="false" customHeight="false" outlineLevel="0" collapsed="false">
      <c r="A244" s="26" t="n">
        <v>44442</v>
      </c>
      <c r="B244" s="20" t="s">
        <v>912</v>
      </c>
      <c r="C244" s="20" t="s">
        <v>78</v>
      </c>
      <c r="D244" s="27" t="n">
        <v>0</v>
      </c>
      <c r="E244" s="27" t="n">
        <v>23.18</v>
      </c>
      <c r="F244" s="28" t="n">
        <f aca="false">SUM(F243+D244-E244)</f>
        <v>-1476279</v>
      </c>
      <c r="G244" s="20" t="s">
        <v>562</v>
      </c>
      <c r="H244" s="20" t="s">
        <v>80</v>
      </c>
      <c r="I244" s="20" t="s">
        <v>563</v>
      </c>
      <c r="J244" s="20" t="s">
        <v>913</v>
      </c>
      <c r="K244" s="20"/>
      <c r="L244" s="20"/>
    </row>
    <row r="245" customFormat="false" ht="12.75" hidden="false" customHeight="false" outlineLevel="0" collapsed="false">
      <c r="A245" s="26" t="n">
        <v>44445</v>
      </c>
      <c r="B245" s="20" t="s">
        <v>914</v>
      </c>
      <c r="C245" s="20" t="s">
        <v>78</v>
      </c>
      <c r="D245" s="27" t="n">
        <v>0</v>
      </c>
      <c r="E245" s="27" t="n">
        <v>974.74</v>
      </c>
      <c r="F245" s="28" t="n">
        <f aca="false">SUM(F244+D245-E245)</f>
        <v>-1477253.74</v>
      </c>
      <c r="G245" s="20" t="s">
        <v>562</v>
      </c>
      <c r="H245" s="20" t="s">
        <v>80</v>
      </c>
      <c r="I245" s="20" t="s">
        <v>563</v>
      </c>
      <c r="J245" s="20" t="s">
        <v>915</v>
      </c>
      <c r="K245" s="20"/>
      <c r="L245" s="20"/>
    </row>
    <row r="246" customFormat="false" ht="12.75" hidden="false" customHeight="false" outlineLevel="0" collapsed="false">
      <c r="A246" s="26" t="n">
        <v>44447</v>
      </c>
      <c r="B246" s="20" t="s">
        <v>916</v>
      </c>
      <c r="C246" s="20" t="s">
        <v>78</v>
      </c>
      <c r="D246" s="27" t="n">
        <v>0</v>
      </c>
      <c r="E246" s="27" t="n">
        <v>11.59</v>
      </c>
      <c r="F246" s="28" t="n">
        <f aca="false">SUM(F245+D246-E246)</f>
        <v>-1477265.33</v>
      </c>
      <c r="G246" s="20" t="s">
        <v>562</v>
      </c>
      <c r="H246" s="20" t="s">
        <v>80</v>
      </c>
      <c r="I246" s="20" t="s">
        <v>563</v>
      </c>
      <c r="J246" s="20" t="s">
        <v>917</v>
      </c>
      <c r="K246" s="20"/>
      <c r="L246" s="20"/>
    </row>
    <row r="247" customFormat="false" ht="12.75" hidden="false" customHeight="false" outlineLevel="0" collapsed="false">
      <c r="A247" s="26" t="n">
        <v>44454</v>
      </c>
      <c r="B247" s="20" t="s">
        <v>918</v>
      </c>
      <c r="C247" s="20" t="s">
        <v>78</v>
      </c>
      <c r="D247" s="27" t="n">
        <v>0</v>
      </c>
      <c r="E247" s="27" t="n">
        <v>11.59</v>
      </c>
      <c r="F247" s="28" t="n">
        <f aca="false">SUM(F246+D247-E247)</f>
        <v>-1477276.92</v>
      </c>
      <c r="G247" s="20" t="s">
        <v>562</v>
      </c>
      <c r="H247" s="20" t="s">
        <v>80</v>
      </c>
      <c r="I247" s="20" t="s">
        <v>563</v>
      </c>
      <c r="J247" s="20" t="s">
        <v>919</v>
      </c>
      <c r="K247" s="20"/>
      <c r="L247" s="20"/>
    </row>
    <row r="248" customFormat="false" ht="12.75" hidden="false" customHeight="false" outlineLevel="0" collapsed="false">
      <c r="A248" s="26" t="n">
        <v>44461</v>
      </c>
      <c r="B248" s="20" t="s">
        <v>547</v>
      </c>
      <c r="C248" s="20" t="s">
        <v>78</v>
      </c>
      <c r="D248" s="27" t="n">
        <v>0</v>
      </c>
      <c r="E248" s="27" t="n">
        <v>294052.36</v>
      </c>
      <c r="F248" s="28" t="n">
        <f aca="false">SUM(F247+D248-E248)</f>
        <v>-1771329.28</v>
      </c>
      <c r="G248" s="20" t="s">
        <v>562</v>
      </c>
      <c r="H248" s="20" t="s">
        <v>80</v>
      </c>
      <c r="I248" s="20" t="s">
        <v>563</v>
      </c>
      <c r="J248" s="20" t="s">
        <v>920</v>
      </c>
      <c r="K248" s="20"/>
      <c r="L248" s="20"/>
    </row>
    <row r="249" customFormat="false" ht="12.75" hidden="false" customHeight="false" outlineLevel="0" collapsed="false">
      <c r="A249" s="26" t="n">
        <v>44466</v>
      </c>
      <c r="B249" s="20" t="s">
        <v>921</v>
      </c>
      <c r="C249" s="20" t="s">
        <v>78</v>
      </c>
      <c r="D249" s="27" t="n">
        <v>0</v>
      </c>
      <c r="E249" s="27" t="n">
        <v>45.97</v>
      </c>
      <c r="F249" s="28" t="n">
        <f aca="false">SUM(F248+D249-E249)</f>
        <v>-1771375.25</v>
      </c>
      <c r="G249" s="20" t="s">
        <v>562</v>
      </c>
      <c r="H249" s="20" t="s">
        <v>80</v>
      </c>
      <c r="I249" s="20" t="s">
        <v>563</v>
      </c>
      <c r="J249" s="20" t="s">
        <v>922</v>
      </c>
      <c r="K249" s="20"/>
      <c r="L249" s="20"/>
    </row>
    <row r="250" customFormat="false" ht="12.75" hidden="false" customHeight="false" outlineLevel="0" collapsed="false">
      <c r="A250" s="26" t="n">
        <v>44480</v>
      </c>
      <c r="B250" s="20" t="s">
        <v>923</v>
      </c>
      <c r="C250" s="20" t="s">
        <v>78</v>
      </c>
      <c r="D250" s="27" t="n">
        <v>0</v>
      </c>
      <c r="E250" s="27" t="n">
        <v>11.59</v>
      </c>
      <c r="F250" s="28" t="n">
        <f aca="false">SUM(F249+D250-E250)</f>
        <v>-1771386.84</v>
      </c>
      <c r="G250" s="20" t="s">
        <v>562</v>
      </c>
      <c r="H250" s="20" t="s">
        <v>80</v>
      </c>
      <c r="I250" s="20" t="s">
        <v>563</v>
      </c>
      <c r="J250" s="20" t="s">
        <v>924</v>
      </c>
      <c r="K250" s="20"/>
      <c r="L250" s="20"/>
    </row>
    <row r="251" customFormat="false" ht="12.75" hidden="false" customHeight="false" outlineLevel="0" collapsed="false">
      <c r="A251" s="26" t="n">
        <v>44484</v>
      </c>
      <c r="B251" s="20" t="s">
        <v>925</v>
      </c>
      <c r="C251" s="20" t="s">
        <v>78</v>
      </c>
      <c r="D251" s="27" t="n">
        <v>0</v>
      </c>
      <c r="E251" s="27" t="n">
        <v>34.77</v>
      </c>
      <c r="F251" s="28" t="n">
        <f aca="false">SUM(F250+D251-E251)</f>
        <v>-1771421.61</v>
      </c>
      <c r="G251" s="20" t="s">
        <v>562</v>
      </c>
      <c r="H251" s="20" t="s">
        <v>80</v>
      </c>
      <c r="I251" s="20" t="s">
        <v>563</v>
      </c>
      <c r="J251" s="20" t="s">
        <v>926</v>
      </c>
      <c r="K251" s="20"/>
      <c r="L251" s="20"/>
    </row>
    <row r="252" customFormat="false" ht="12.75" hidden="false" customHeight="false" outlineLevel="0" collapsed="false">
      <c r="A252" s="26" t="n">
        <v>44484</v>
      </c>
      <c r="B252" s="20" t="s">
        <v>925</v>
      </c>
      <c r="C252" s="20" t="s">
        <v>78</v>
      </c>
      <c r="D252" s="27" t="n">
        <v>0</v>
      </c>
      <c r="E252" s="27" t="n">
        <v>23.18</v>
      </c>
      <c r="F252" s="28" t="n">
        <f aca="false">SUM(F251+D252-E252)</f>
        <v>-1771444.79</v>
      </c>
      <c r="G252" s="20" t="s">
        <v>562</v>
      </c>
      <c r="H252" s="20" t="s">
        <v>80</v>
      </c>
      <c r="I252" s="20" t="s">
        <v>563</v>
      </c>
      <c r="J252" s="20" t="s">
        <v>927</v>
      </c>
      <c r="K252" s="20"/>
      <c r="L252" s="20"/>
    </row>
    <row r="253" customFormat="false" ht="12.75" hidden="false" customHeight="false" outlineLevel="0" collapsed="false">
      <c r="A253" s="26" t="n">
        <v>44487</v>
      </c>
      <c r="B253" s="20" t="s">
        <v>424</v>
      </c>
      <c r="C253" s="20" t="s">
        <v>78</v>
      </c>
      <c r="D253" s="27" t="n">
        <v>0</v>
      </c>
      <c r="E253" s="27" t="n">
        <v>285.6</v>
      </c>
      <c r="F253" s="28" t="n">
        <f aca="false">SUM(F252+D253-E253)</f>
        <v>-1771730.39</v>
      </c>
      <c r="G253" s="20" t="s">
        <v>562</v>
      </c>
      <c r="H253" s="20" t="s">
        <v>80</v>
      </c>
      <c r="I253" s="20" t="s">
        <v>563</v>
      </c>
      <c r="J253" s="20" t="s">
        <v>928</v>
      </c>
      <c r="K253" s="20"/>
      <c r="L253" s="20"/>
    </row>
    <row r="254" customFormat="false" ht="12.75" hidden="false" customHeight="false" outlineLevel="0" collapsed="false">
      <c r="A254" s="26" t="n">
        <v>44488</v>
      </c>
      <c r="B254" s="20" t="s">
        <v>929</v>
      </c>
      <c r="C254" s="20" t="s">
        <v>78</v>
      </c>
      <c r="D254" s="27" t="n">
        <v>0</v>
      </c>
      <c r="E254" s="27" t="n">
        <v>11.59</v>
      </c>
      <c r="F254" s="28" t="n">
        <f aca="false">SUM(F253+D254-E254)</f>
        <v>-1771741.98</v>
      </c>
      <c r="G254" s="20" t="s">
        <v>562</v>
      </c>
      <c r="H254" s="20" t="s">
        <v>80</v>
      </c>
      <c r="I254" s="20" t="s">
        <v>563</v>
      </c>
      <c r="J254" s="20" t="s">
        <v>930</v>
      </c>
      <c r="K254" s="20"/>
      <c r="L254" s="20"/>
    </row>
    <row r="255" customFormat="false" ht="12.75" hidden="false" customHeight="false" outlineLevel="0" collapsed="false">
      <c r="A255" s="26" t="n">
        <v>44490</v>
      </c>
      <c r="B255" s="20" t="s">
        <v>931</v>
      </c>
      <c r="C255" s="20" t="s">
        <v>78</v>
      </c>
      <c r="D255" s="27" t="n">
        <v>0</v>
      </c>
      <c r="E255" s="27" t="n">
        <v>97.68</v>
      </c>
      <c r="F255" s="28" t="n">
        <f aca="false">SUM(F254+D255-E255)</f>
        <v>-1771839.66</v>
      </c>
      <c r="G255" s="20" t="s">
        <v>562</v>
      </c>
      <c r="H255" s="20" t="s">
        <v>80</v>
      </c>
      <c r="I255" s="20" t="s">
        <v>563</v>
      </c>
      <c r="J255" s="20" t="s">
        <v>932</v>
      </c>
      <c r="K255" s="20"/>
      <c r="L255" s="20"/>
    </row>
    <row r="256" customFormat="false" ht="12.75" hidden="false" customHeight="false" outlineLevel="0" collapsed="false">
      <c r="A256" s="26" t="n">
        <v>44491</v>
      </c>
      <c r="B256" s="20" t="s">
        <v>933</v>
      </c>
      <c r="C256" s="20" t="s">
        <v>78</v>
      </c>
      <c r="D256" s="27" t="n">
        <v>0</v>
      </c>
      <c r="E256" s="27" t="n">
        <v>23.18</v>
      </c>
      <c r="F256" s="28" t="n">
        <f aca="false">SUM(F255+D256-E256)</f>
        <v>-1771862.84</v>
      </c>
      <c r="G256" s="20" t="s">
        <v>562</v>
      </c>
      <c r="H256" s="20" t="s">
        <v>80</v>
      </c>
      <c r="I256" s="20" t="s">
        <v>563</v>
      </c>
      <c r="J256" s="20" t="s">
        <v>934</v>
      </c>
      <c r="K256" s="20"/>
      <c r="L256" s="20"/>
    </row>
    <row r="257" customFormat="false" ht="12.75" hidden="false" customHeight="false" outlineLevel="0" collapsed="false">
      <c r="A257" s="26" t="n">
        <v>44491</v>
      </c>
      <c r="B257" s="20" t="s">
        <v>933</v>
      </c>
      <c r="C257" s="20" t="s">
        <v>78</v>
      </c>
      <c r="D257" s="27" t="n">
        <v>0</v>
      </c>
      <c r="E257" s="27" t="n">
        <v>11.59</v>
      </c>
      <c r="F257" s="28" t="n">
        <f aca="false">SUM(F256+D257-E257)</f>
        <v>-1771874.43</v>
      </c>
      <c r="G257" s="20" t="s">
        <v>562</v>
      </c>
      <c r="H257" s="20" t="s">
        <v>80</v>
      </c>
      <c r="I257" s="20" t="s">
        <v>563</v>
      </c>
      <c r="J257" s="20" t="s">
        <v>935</v>
      </c>
      <c r="K257" s="20"/>
      <c r="L257" s="20"/>
    </row>
    <row r="258" customFormat="false" ht="12.75" hidden="false" customHeight="false" outlineLevel="0" collapsed="false">
      <c r="A258" s="26" t="n">
        <v>44495</v>
      </c>
      <c r="B258" s="20" t="s">
        <v>936</v>
      </c>
      <c r="C258" s="20" t="s">
        <v>78</v>
      </c>
      <c r="D258" s="27" t="n">
        <v>0</v>
      </c>
      <c r="E258" s="27" t="n">
        <v>208.56</v>
      </c>
      <c r="F258" s="28" t="n">
        <f aca="false">SUM(F257+D258-E258)</f>
        <v>-1772082.99</v>
      </c>
      <c r="G258" s="20" t="s">
        <v>562</v>
      </c>
      <c r="H258" s="20" t="s">
        <v>80</v>
      </c>
      <c r="I258" s="20" t="s">
        <v>563</v>
      </c>
      <c r="J258" s="20" t="s">
        <v>937</v>
      </c>
      <c r="K258" s="20"/>
      <c r="L258" s="20"/>
    </row>
    <row r="259" customFormat="false" ht="12.75" hidden="false" customHeight="false" outlineLevel="0" collapsed="false">
      <c r="A259" s="26" t="n">
        <v>44498</v>
      </c>
      <c r="B259" s="20" t="s">
        <v>550</v>
      </c>
      <c r="C259" s="20" t="s">
        <v>78</v>
      </c>
      <c r="D259" s="27" t="n">
        <v>0</v>
      </c>
      <c r="E259" s="27" t="n">
        <v>69804.15</v>
      </c>
      <c r="F259" s="28" t="n">
        <f aca="false">SUM(F258+D259-E259)</f>
        <v>-1841887.14</v>
      </c>
      <c r="G259" s="20" t="s">
        <v>562</v>
      </c>
      <c r="H259" s="20" t="s">
        <v>80</v>
      </c>
      <c r="I259" s="20" t="s">
        <v>563</v>
      </c>
      <c r="J259" s="20" t="s">
        <v>552</v>
      </c>
      <c r="K259" s="20"/>
      <c r="L259" s="20"/>
    </row>
    <row r="260" customFormat="false" ht="12.75" hidden="false" customHeight="false" outlineLevel="0" collapsed="false">
      <c r="A260" s="26" t="n">
        <v>44501</v>
      </c>
      <c r="B260" s="20" t="s">
        <v>938</v>
      </c>
      <c r="C260" s="20" t="s">
        <v>78</v>
      </c>
      <c r="D260" s="27" t="n">
        <v>0</v>
      </c>
      <c r="E260" s="27" t="n">
        <v>164.5</v>
      </c>
      <c r="F260" s="28" t="n">
        <f aca="false">SUM(F259+D260-E260)</f>
        <v>-1842051.64</v>
      </c>
      <c r="G260" s="20" t="s">
        <v>562</v>
      </c>
      <c r="H260" s="20" t="s">
        <v>80</v>
      </c>
      <c r="I260" s="20" t="s">
        <v>563</v>
      </c>
      <c r="J260" s="20" t="s">
        <v>939</v>
      </c>
      <c r="K260" s="20"/>
      <c r="L260" s="20"/>
    </row>
    <row r="261" customFormat="false" ht="12.75" hidden="false" customHeight="false" outlineLevel="0" collapsed="false">
      <c r="A261" s="26" t="n">
        <v>44501</v>
      </c>
      <c r="B261" s="20" t="s">
        <v>938</v>
      </c>
      <c r="C261" s="20" t="s">
        <v>78</v>
      </c>
      <c r="D261" s="27" t="n">
        <v>0</v>
      </c>
      <c r="E261" s="27" t="n">
        <v>34.77</v>
      </c>
      <c r="F261" s="28" t="n">
        <f aca="false">SUM(F260+D261-E261)</f>
        <v>-1842086.41</v>
      </c>
      <c r="G261" s="20" t="s">
        <v>562</v>
      </c>
      <c r="H261" s="20" t="s">
        <v>80</v>
      </c>
      <c r="I261" s="20" t="s">
        <v>563</v>
      </c>
      <c r="J261" s="20" t="s">
        <v>940</v>
      </c>
      <c r="K261" s="20"/>
      <c r="L261" s="20"/>
    </row>
    <row r="262" customFormat="false" ht="12.75" hidden="false" customHeight="false" outlineLevel="0" collapsed="false">
      <c r="A262" s="26" t="n">
        <v>44505</v>
      </c>
      <c r="B262" s="20" t="s">
        <v>941</v>
      </c>
      <c r="C262" s="20" t="s">
        <v>78</v>
      </c>
      <c r="D262" s="27" t="n">
        <v>0</v>
      </c>
      <c r="E262" s="27" t="n">
        <v>34.77</v>
      </c>
      <c r="F262" s="28" t="n">
        <f aca="false">SUM(F261+D262-E262)</f>
        <v>-1842121.18</v>
      </c>
      <c r="G262" s="20" t="s">
        <v>562</v>
      </c>
      <c r="H262" s="20" t="s">
        <v>80</v>
      </c>
      <c r="I262" s="20" t="s">
        <v>563</v>
      </c>
      <c r="J262" s="20" t="s">
        <v>942</v>
      </c>
      <c r="K262" s="20"/>
      <c r="L262" s="20"/>
    </row>
    <row r="263" customFormat="false" ht="12.75" hidden="false" customHeight="false" outlineLevel="0" collapsed="false">
      <c r="A263" s="26" t="n">
        <v>44505</v>
      </c>
      <c r="B263" s="20" t="s">
        <v>941</v>
      </c>
      <c r="C263" s="20" t="s">
        <v>78</v>
      </c>
      <c r="D263" s="27" t="n">
        <v>0</v>
      </c>
      <c r="E263" s="27" t="n">
        <v>11.59</v>
      </c>
      <c r="F263" s="28" t="n">
        <f aca="false">SUM(F262+D263-E263)</f>
        <v>-1842132.77</v>
      </c>
      <c r="G263" s="20" t="s">
        <v>562</v>
      </c>
      <c r="H263" s="20" t="s">
        <v>80</v>
      </c>
      <c r="I263" s="20" t="s">
        <v>563</v>
      </c>
      <c r="J263" s="20" t="s">
        <v>943</v>
      </c>
      <c r="K263" s="20"/>
      <c r="L263" s="20"/>
    </row>
    <row r="264" customFormat="false" ht="12.75" hidden="false" customHeight="false" outlineLevel="0" collapsed="false">
      <c r="A264" s="26" t="n">
        <v>44508</v>
      </c>
      <c r="B264" s="20" t="s">
        <v>944</v>
      </c>
      <c r="C264" s="20" t="s">
        <v>78</v>
      </c>
      <c r="D264" s="27" t="n">
        <v>0</v>
      </c>
      <c r="E264" s="27" t="n">
        <v>34.77</v>
      </c>
      <c r="F264" s="28" t="n">
        <f aca="false">SUM(F263+D264-E264)</f>
        <v>-1842167.54</v>
      </c>
      <c r="G264" s="20" t="s">
        <v>562</v>
      </c>
      <c r="H264" s="20" t="s">
        <v>80</v>
      </c>
      <c r="I264" s="20" t="s">
        <v>563</v>
      </c>
      <c r="J264" s="20" t="s">
        <v>945</v>
      </c>
      <c r="K264" s="20"/>
      <c r="L264" s="20"/>
    </row>
    <row r="265" customFormat="false" ht="12.75" hidden="false" customHeight="false" outlineLevel="0" collapsed="false">
      <c r="A265" s="26" t="n">
        <v>44509</v>
      </c>
      <c r="B265" s="20" t="s">
        <v>946</v>
      </c>
      <c r="C265" s="20" t="s">
        <v>78</v>
      </c>
      <c r="D265" s="27" t="n">
        <v>0</v>
      </c>
      <c r="E265" s="27" t="n">
        <v>33.61</v>
      </c>
      <c r="F265" s="28" t="n">
        <f aca="false">SUM(F264+D265-E265)</f>
        <v>-1842201.15</v>
      </c>
      <c r="G265" s="20" t="s">
        <v>562</v>
      </c>
      <c r="H265" s="20" t="s">
        <v>80</v>
      </c>
      <c r="I265" s="20" t="s">
        <v>563</v>
      </c>
      <c r="J265" s="20" t="s">
        <v>947</v>
      </c>
      <c r="K265" s="20"/>
      <c r="L265" s="20"/>
    </row>
    <row r="266" customFormat="false" ht="12.75" hidden="false" customHeight="false" outlineLevel="0" collapsed="false">
      <c r="A266" s="26" t="n">
        <v>44510</v>
      </c>
      <c r="B266" s="20" t="s">
        <v>948</v>
      </c>
      <c r="C266" s="20" t="s">
        <v>78</v>
      </c>
      <c r="D266" s="27" t="n">
        <v>0</v>
      </c>
      <c r="E266" s="27" t="n">
        <v>91.54</v>
      </c>
      <c r="F266" s="28" t="n">
        <f aca="false">SUM(F265+D266-E266)</f>
        <v>-1842292.69</v>
      </c>
      <c r="G266" s="20" t="s">
        <v>562</v>
      </c>
      <c r="H266" s="20" t="s">
        <v>80</v>
      </c>
      <c r="I266" s="20" t="s">
        <v>563</v>
      </c>
      <c r="J266" s="20" t="s">
        <v>949</v>
      </c>
      <c r="K266" s="20"/>
      <c r="L266" s="20"/>
    </row>
    <row r="267" customFormat="false" ht="12.75" hidden="false" customHeight="false" outlineLevel="0" collapsed="false">
      <c r="A267" s="26" t="n">
        <v>44511</v>
      </c>
      <c r="B267" s="20" t="s">
        <v>950</v>
      </c>
      <c r="C267" s="20" t="s">
        <v>78</v>
      </c>
      <c r="D267" s="27" t="n">
        <v>0</v>
      </c>
      <c r="E267" s="27" t="n">
        <v>46.36</v>
      </c>
      <c r="F267" s="28" t="n">
        <f aca="false">SUM(F266+D267-E267)</f>
        <v>-1842339.05</v>
      </c>
      <c r="G267" s="20" t="s">
        <v>562</v>
      </c>
      <c r="H267" s="20" t="s">
        <v>80</v>
      </c>
      <c r="I267" s="20" t="s">
        <v>563</v>
      </c>
      <c r="J267" s="20" t="s">
        <v>951</v>
      </c>
      <c r="K267" s="20"/>
      <c r="L267" s="20"/>
    </row>
    <row r="268" customFormat="false" ht="12.75" hidden="false" customHeight="false" outlineLevel="0" collapsed="false">
      <c r="A268" s="26" t="n">
        <v>44511</v>
      </c>
      <c r="B268" s="20" t="s">
        <v>950</v>
      </c>
      <c r="C268" s="20" t="s">
        <v>78</v>
      </c>
      <c r="D268" s="27" t="n">
        <v>0</v>
      </c>
      <c r="E268" s="27" t="n">
        <v>40.56</v>
      </c>
      <c r="F268" s="28" t="n">
        <f aca="false">SUM(F267+D268-E268)</f>
        <v>-1842379.61</v>
      </c>
      <c r="G268" s="20" t="s">
        <v>562</v>
      </c>
      <c r="H268" s="20" t="s">
        <v>80</v>
      </c>
      <c r="I268" s="20" t="s">
        <v>563</v>
      </c>
      <c r="J268" s="20" t="s">
        <v>952</v>
      </c>
      <c r="K268" s="20"/>
      <c r="L268" s="20"/>
    </row>
    <row r="269" customFormat="false" ht="12.75" hidden="false" customHeight="false" outlineLevel="0" collapsed="false">
      <c r="A269" s="26" t="n">
        <v>44516</v>
      </c>
      <c r="B269" s="20" t="s">
        <v>953</v>
      </c>
      <c r="C269" s="20" t="s">
        <v>78</v>
      </c>
      <c r="D269" s="27" t="n">
        <v>0</v>
      </c>
      <c r="E269" s="27" t="n">
        <v>17.38</v>
      </c>
      <c r="F269" s="28" t="n">
        <f aca="false">SUM(F268+D269-E269)</f>
        <v>-1842396.99</v>
      </c>
      <c r="G269" s="20" t="s">
        <v>562</v>
      </c>
      <c r="H269" s="20" t="s">
        <v>80</v>
      </c>
      <c r="I269" s="20" t="s">
        <v>563</v>
      </c>
      <c r="J269" s="20" t="s">
        <v>954</v>
      </c>
      <c r="K269" s="20"/>
      <c r="L269" s="20"/>
    </row>
    <row r="270" customFormat="false" ht="12.75" hidden="false" customHeight="false" outlineLevel="0" collapsed="false">
      <c r="A270" s="26" t="n">
        <v>44516</v>
      </c>
      <c r="B270" s="20" t="s">
        <v>953</v>
      </c>
      <c r="C270" s="20" t="s">
        <v>78</v>
      </c>
      <c r="D270" s="27" t="n">
        <v>0</v>
      </c>
      <c r="E270" s="27" t="n">
        <v>34.77</v>
      </c>
      <c r="F270" s="28" t="n">
        <f aca="false">SUM(F269+D270-E270)</f>
        <v>-1842431.76</v>
      </c>
      <c r="G270" s="20" t="s">
        <v>562</v>
      </c>
      <c r="H270" s="20" t="s">
        <v>80</v>
      </c>
      <c r="I270" s="20" t="s">
        <v>563</v>
      </c>
      <c r="J270" s="20" t="s">
        <v>955</v>
      </c>
      <c r="K270" s="20"/>
      <c r="L270" s="20"/>
    </row>
    <row r="271" customFormat="false" ht="12.75" hidden="false" customHeight="false" outlineLevel="0" collapsed="false">
      <c r="A271" s="26" t="n">
        <v>44517</v>
      </c>
      <c r="B271" s="20" t="s">
        <v>956</v>
      </c>
      <c r="C271" s="20" t="s">
        <v>78</v>
      </c>
      <c r="D271" s="27" t="n">
        <v>0</v>
      </c>
      <c r="E271" s="27" t="n">
        <v>11.59</v>
      </c>
      <c r="F271" s="28" t="n">
        <f aca="false">SUM(F270+D271-E271)</f>
        <v>-1842443.35</v>
      </c>
      <c r="G271" s="20" t="s">
        <v>562</v>
      </c>
      <c r="H271" s="20" t="s">
        <v>80</v>
      </c>
      <c r="I271" s="20" t="s">
        <v>563</v>
      </c>
      <c r="J271" s="20" t="s">
        <v>957</v>
      </c>
      <c r="K271" s="20"/>
      <c r="L271" s="20"/>
    </row>
    <row r="272" customFormat="false" ht="12.75" hidden="false" customHeight="false" outlineLevel="0" collapsed="false">
      <c r="A272" s="26" t="n">
        <v>44522</v>
      </c>
      <c r="B272" s="20" t="s">
        <v>958</v>
      </c>
      <c r="C272" s="20" t="s">
        <v>78</v>
      </c>
      <c r="D272" s="27" t="n">
        <v>0</v>
      </c>
      <c r="E272" s="27" t="n">
        <v>57.95</v>
      </c>
      <c r="F272" s="28" t="n">
        <f aca="false">SUM(F271+D272-E272)</f>
        <v>-1842501.3</v>
      </c>
      <c r="G272" s="20" t="s">
        <v>562</v>
      </c>
      <c r="H272" s="20" t="s">
        <v>80</v>
      </c>
      <c r="I272" s="20" t="s">
        <v>563</v>
      </c>
      <c r="J272" s="20" t="s">
        <v>959</v>
      </c>
      <c r="K272" s="20"/>
      <c r="L272" s="20"/>
    </row>
    <row r="273" customFormat="false" ht="12.75" hidden="false" customHeight="false" outlineLevel="0" collapsed="false">
      <c r="A273" s="26" t="n">
        <v>44523</v>
      </c>
      <c r="B273" s="20" t="s">
        <v>960</v>
      </c>
      <c r="C273" s="20" t="s">
        <v>78</v>
      </c>
      <c r="D273" s="27" t="n">
        <v>0</v>
      </c>
      <c r="E273" s="27" t="n">
        <v>11.59</v>
      </c>
      <c r="F273" s="28" t="n">
        <f aca="false">SUM(F272+D273-E273)</f>
        <v>-1842512.89</v>
      </c>
      <c r="G273" s="20" t="s">
        <v>562</v>
      </c>
      <c r="H273" s="20" t="s">
        <v>80</v>
      </c>
      <c r="I273" s="20" t="s">
        <v>563</v>
      </c>
      <c r="J273" s="20" t="s">
        <v>961</v>
      </c>
      <c r="K273" s="20"/>
      <c r="L273" s="20"/>
    </row>
    <row r="274" customFormat="false" ht="12.75" hidden="false" customHeight="false" outlineLevel="0" collapsed="false">
      <c r="A274" s="26" t="n">
        <v>44525</v>
      </c>
      <c r="B274" s="20" t="s">
        <v>962</v>
      </c>
      <c r="C274" s="20" t="s">
        <v>78</v>
      </c>
      <c r="D274" s="27" t="n">
        <v>0</v>
      </c>
      <c r="E274" s="27" t="n">
        <v>11.59</v>
      </c>
      <c r="F274" s="28" t="n">
        <f aca="false">SUM(F273+D274-E274)</f>
        <v>-1842524.48</v>
      </c>
      <c r="G274" s="20" t="s">
        <v>562</v>
      </c>
      <c r="H274" s="20" t="s">
        <v>80</v>
      </c>
      <c r="I274" s="20" t="s">
        <v>563</v>
      </c>
      <c r="J274" s="20" t="s">
        <v>963</v>
      </c>
      <c r="K274" s="20"/>
      <c r="L274" s="20"/>
    </row>
    <row r="275" customFormat="false" ht="12.75" hidden="false" customHeight="false" outlineLevel="0" collapsed="false">
      <c r="A275" s="26" t="n">
        <v>44525</v>
      </c>
      <c r="B275" s="20" t="s">
        <v>962</v>
      </c>
      <c r="C275" s="20" t="s">
        <v>78</v>
      </c>
      <c r="D275" s="27" t="n">
        <v>0</v>
      </c>
      <c r="E275" s="27" t="n">
        <v>11.59</v>
      </c>
      <c r="F275" s="28" t="n">
        <f aca="false">SUM(F274+D275-E275)</f>
        <v>-1842536.07</v>
      </c>
      <c r="G275" s="20" t="s">
        <v>562</v>
      </c>
      <c r="H275" s="20" t="s">
        <v>80</v>
      </c>
      <c r="I275" s="20" t="s">
        <v>563</v>
      </c>
      <c r="J275" s="20" t="s">
        <v>964</v>
      </c>
      <c r="K275" s="20"/>
      <c r="L275" s="20"/>
    </row>
    <row r="276" customFormat="false" ht="12.75" hidden="false" customHeight="false" outlineLevel="0" collapsed="false">
      <c r="A276" s="26" t="n">
        <v>44526</v>
      </c>
      <c r="B276" s="20" t="s">
        <v>553</v>
      </c>
      <c r="C276" s="20" t="s">
        <v>78</v>
      </c>
      <c r="D276" s="27" t="n">
        <v>0</v>
      </c>
      <c r="E276" s="27" t="n">
        <v>288603.19</v>
      </c>
      <c r="F276" s="28" t="n">
        <f aca="false">SUM(F275+D276-E276)</f>
        <v>-2131139.26</v>
      </c>
      <c r="G276" s="20" t="s">
        <v>562</v>
      </c>
      <c r="H276" s="20" t="s">
        <v>80</v>
      </c>
      <c r="I276" s="20" t="s">
        <v>563</v>
      </c>
      <c r="J276" s="20" t="s">
        <v>555</v>
      </c>
      <c r="K276" s="20"/>
      <c r="L276" s="20"/>
    </row>
    <row r="277" customFormat="false" ht="12.75" hidden="false" customHeight="false" outlineLevel="0" collapsed="false">
      <c r="A277" s="26" t="n">
        <v>44526</v>
      </c>
      <c r="B277" s="20" t="s">
        <v>965</v>
      </c>
      <c r="C277" s="20" t="s">
        <v>78</v>
      </c>
      <c r="D277" s="27" t="n">
        <v>0</v>
      </c>
      <c r="E277" s="27" t="n">
        <v>11.59</v>
      </c>
      <c r="F277" s="28" t="n">
        <f aca="false">SUM(F276+D277-E277)</f>
        <v>-2131150.85</v>
      </c>
      <c r="G277" s="20" t="s">
        <v>562</v>
      </c>
      <c r="H277" s="20" t="s">
        <v>80</v>
      </c>
      <c r="I277" s="20" t="s">
        <v>563</v>
      </c>
      <c r="J277" s="20" t="s">
        <v>966</v>
      </c>
      <c r="K277" s="20"/>
      <c r="L277" s="20"/>
    </row>
    <row r="278" customFormat="false" ht="12.75" hidden="false" customHeight="false" outlineLevel="0" collapsed="false">
      <c r="A278" s="26" t="n">
        <v>44530</v>
      </c>
      <c r="B278" s="20" t="s">
        <v>967</v>
      </c>
      <c r="C278" s="20" t="s">
        <v>78</v>
      </c>
      <c r="D278" s="27" t="n">
        <v>0</v>
      </c>
      <c r="E278" s="27" t="n">
        <v>288603.19</v>
      </c>
      <c r="F278" s="28" t="n">
        <f aca="false">SUM(F277+D278-E278)</f>
        <v>-2419754.04</v>
      </c>
      <c r="G278" s="20" t="s">
        <v>562</v>
      </c>
      <c r="H278" s="20" t="s">
        <v>80</v>
      </c>
      <c r="I278" s="20" t="s">
        <v>563</v>
      </c>
      <c r="J278" s="20" t="s">
        <v>968</v>
      </c>
      <c r="K278" s="20"/>
      <c r="L278" s="20"/>
    </row>
    <row r="279" customFormat="false" ht="12.75" hidden="false" customHeight="false" outlineLevel="0" collapsed="false">
      <c r="A279" s="26" t="n">
        <v>44530</v>
      </c>
      <c r="B279" s="20" t="s">
        <v>969</v>
      </c>
      <c r="C279" s="20" t="s">
        <v>78</v>
      </c>
      <c r="D279" s="27" t="n">
        <v>294052.36</v>
      </c>
      <c r="E279" s="27" t="n">
        <v>0</v>
      </c>
      <c r="F279" s="28" t="n">
        <f aca="false">SUM(F278+D279-E279)</f>
        <v>-2125701.68</v>
      </c>
      <c r="G279" s="20" t="s">
        <v>562</v>
      </c>
      <c r="H279" s="20" t="s">
        <v>80</v>
      </c>
      <c r="I279" s="20" t="s">
        <v>563</v>
      </c>
      <c r="J279" s="20" t="s">
        <v>970</v>
      </c>
      <c r="K279" s="20"/>
      <c r="L279" s="20"/>
    </row>
    <row r="280" customFormat="false" ht="12.75" hidden="false" customHeight="false" outlineLevel="0" collapsed="false">
      <c r="A280" s="26" t="n">
        <v>44530</v>
      </c>
      <c r="B280" s="20" t="s">
        <v>969</v>
      </c>
      <c r="C280" s="20" t="s">
        <v>78</v>
      </c>
      <c r="D280" s="27" t="n">
        <v>0</v>
      </c>
      <c r="E280" s="27" t="n">
        <v>294052.36</v>
      </c>
      <c r="F280" s="28" t="n">
        <f aca="false">SUM(F279+D280-E280)</f>
        <v>-2419754.04</v>
      </c>
      <c r="G280" s="20" t="s">
        <v>562</v>
      </c>
      <c r="H280" s="20" t="s">
        <v>80</v>
      </c>
      <c r="I280" s="20" t="s">
        <v>563</v>
      </c>
      <c r="J280" s="20" t="s">
        <v>970</v>
      </c>
      <c r="K280" s="20"/>
      <c r="L280" s="20"/>
    </row>
    <row r="281" customFormat="false" ht="12.75" hidden="false" customHeight="false" outlineLevel="0" collapsed="false">
      <c r="A281" s="26" t="n">
        <v>44530</v>
      </c>
      <c r="B281" s="20" t="s">
        <v>967</v>
      </c>
      <c r="C281" s="20" t="s">
        <v>78</v>
      </c>
      <c r="D281" s="27" t="n">
        <v>288603.19</v>
      </c>
      <c r="E281" s="27" t="n">
        <v>0</v>
      </c>
      <c r="F281" s="28" t="n">
        <f aca="false">SUM(F280+D281-E281)</f>
        <v>-2131150.85</v>
      </c>
      <c r="G281" s="20" t="s">
        <v>562</v>
      </c>
      <c r="H281" s="20" t="s">
        <v>80</v>
      </c>
      <c r="I281" s="20" t="s">
        <v>563</v>
      </c>
      <c r="J281" s="20" t="s">
        <v>968</v>
      </c>
      <c r="K281" s="20"/>
      <c r="L281" s="20"/>
    </row>
    <row r="282" customFormat="false" ht="12.75" hidden="false" customHeight="false" outlineLevel="0" collapsed="false">
      <c r="A282" s="26" t="n">
        <v>44530</v>
      </c>
      <c r="B282" s="20" t="s">
        <v>971</v>
      </c>
      <c r="C282" s="20" t="s">
        <v>78</v>
      </c>
      <c r="D282" s="27" t="n">
        <v>69804.15</v>
      </c>
      <c r="E282" s="27" t="n">
        <v>0</v>
      </c>
      <c r="F282" s="28" t="n">
        <f aca="false">SUM(F281+D282-E282)</f>
        <v>-2061346.7</v>
      </c>
      <c r="G282" s="20" t="s">
        <v>562</v>
      </c>
      <c r="H282" s="20" t="s">
        <v>80</v>
      </c>
      <c r="I282" s="20" t="s">
        <v>563</v>
      </c>
      <c r="J282" s="20" t="s">
        <v>972</v>
      </c>
      <c r="K282" s="20"/>
      <c r="L282" s="20"/>
    </row>
    <row r="283" customFormat="false" ht="12.75" hidden="false" customHeight="false" outlineLevel="0" collapsed="false">
      <c r="A283" s="26" t="n">
        <v>44530</v>
      </c>
      <c r="B283" s="20" t="s">
        <v>971</v>
      </c>
      <c r="C283" s="20" t="s">
        <v>78</v>
      </c>
      <c r="D283" s="27" t="n">
        <v>0</v>
      </c>
      <c r="E283" s="27" t="n">
        <v>69804.15</v>
      </c>
      <c r="F283" s="28" t="n">
        <f aca="false">SUM(F282+D283-E283)</f>
        <v>-2131150.85</v>
      </c>
      <c r="G283" s="20" t="s">
        <v>562</v>
      </c>
      <c r="H283" s="20" t="s">
        <v>80</v>
      </c>
      <c r="I283" s="20" t="s">
        <v>563</v>
      </c>
      <c r="J283" s="20" t="s">
        <v>972</v>
      </c>
      <c r="K283" s="20"/>
      <c r="L283" s="20"/>
    </row>
    <row r="284" customFormat="false" ht="12.75" hidden="false" customHeight="false" outlineLevel="0" collapsed="false">
      <c r="A284" s="26" t="n">
        <v>44533</v>
      </c>
      <c r="B284" s="20" t="s">
        <v>973</v>
      </c>
      <c r="C284" s="20" t="s">
        <v>78</v>
      </c>
      <c r="D284" s="27" t="n">
        <v>0</v>
      </c>
      <c r="E284" s="27" t="n">
        <v>11.59</v>
      </c>
      <c r="F284" s="28" t="n">
        <f aca="false">SUM(F283+D284-E284)</f>
        <v>-2131162.44</v>
      </c>
      <c r="G284" s="20" t="s">
        <v>562</v>
      </c>
      <c r="H284" s="20" t="s">
        <v>80</v>
      </c>
      <c r="I284" s="20" t="s">
        <v>563</v>
      </c>
      <c r="J284" s="20" t="s">
        <v>974</v>
      </c>
      <c r="K284" s="20"/>
      <c r="L284" s="20"/>
    </row>
    <row r="285" customFormat="false" ht="12.75" hidden="false" customHeight="false" outlineLevel="0" collapsed="false">
      <c r="A285" s="26" t="n">
        <v>44536</v>
      </c>
      <c r="B285" s="20" t="s">
        <v>975</v>
      </c>
      <c r="C285" s="20" t="s">
        <v>78</v>
      </c>
      <c r="D285" s="27" t="n">
        <v>0</v>
      </c>
      <c r="E285" s="27" t="n">
        <v>11.59</v>
      </c>
      <c r="F285" s="28" t="n">
        <f aca="false">SUM(F284+D285-E285)</f>
        <v>-2131174.03</v>
      </c>
      <c r="G285" s="20" t="s">
        <v>562</v>
      </c>
      <c r="H285" s="20" t="s">
        <v>80</v>
      </c>
      <c r="I285" s="20" t="s">
        <v>563</v>
      </c>
      <c r="J285" s="20" t="s">
        <v>976</v>
      </c>
      <c r="K285" s="20"/>
      <c r="L285" s="20"/>
    </row>
    <row r="286" customFormat="false" ht="12.75" hidden="false" customHeight="false" outlineLevel="0" collapsed="false">
      <c r="A286" s="26" t="n">
        <v>44537</v>
      </c>
      <c r="B286" s="20" t="s">
        <v>451</v>
      </c>
      <c r="C286" s="20" t="s">
        <v>78</v>
      </c>
      <c r="D286" s="27" t="n">
        <v>0</v>
      </c>
      <c r="E286" s="27" t="n">
        <v>49.37</v>
      </c>
      <c r="F286" s="28" t="n">
        <f aca="false">SUM(F285+D286-E286)</f>
        <v>-2131223.4</v>
      </c>
      <c r="G286" s="20" t="s">
        <v>562</v>
      </c>
      <c r="H286" s="20" t="s">
        <v>80</v>
      </c>
      <c r="I286" s="20" t="s">
        <v>563</v>
      </c>
      <c r="J286" s="20" t="s">
        <v>977</v>
      </c>
      <c r="K286" s="20"/>
      <c r="L286" s="20"/>
    </row>
    <row r="287" customFormat="false" ht="12.75" hidden="false" customHeight="false" outlineLevel="0" collapsed="false">
      <c r="A287" s="26" t="n">
        <v>44539</v>
      </c>
      <c r="B287" s="20" t="s">
        <v>978</v>
      </c>
      <c r="C287" s="20" t="s">
        <v>78</v>
      </c>
      <c r="D287" s="27" t="n">
        <v>0</v>
      </c>
      <c r="E287" s="27" t="n">
        <v>11.59</v>
      </c>
      <c r="F287" s="28" t="n">
        <f aca="false">SUM(F286+D287-E287)</f>
        <v>-2131234.99</v>
      </c>
      <c r="G287" s="20" t="s">
        <v>562</v>
      </c>
      <c r="H287" s="20" t="s">
        <v>80</v>
      </c>
      <c r="I287" s="20" t="s">
        <v>563</v>
      </c>
      <c r="J287" s="20" t="s">
        <v>979</v>
      </c>
      <c r="K287" s="20"/>
      <c r="L287" s="20"/>
    </row>
    <row r="288" customFormat="false" ht="12.75" hidden="false" customHeight="false" outlineLevel="0" collapsed="false">
      <c r="A288" s="26" t="n">
        <v>44540</v>
      </c>
      <c r="B288" s="20" t="s">
        <v>980</v>
      </c>
      <c r="C288" s="20" t="s">
        <v>78</v>
      </c>
      <c r="D288" s="27" t="n">
        <v>0</v>
      </c>
      <c r="E288" s="27" t="n">
        <v>116.5</v>
      </c>
      <c r="F288" s="28" t="n">
        <f aca="false">SUM(F287+D288-E288)</f>
        <v>-2131351.49</v>
      </c>
      <c r="G288" s="20" t="s">
        <v>562</v>
      </c>
      <c r="H288" s="20" t="s">
        <v>80</v>
      </c>
      <c r="I288" s="20" t="s">
        <v>563</v>
      </c>
      <c r="J288" s="20" t="s">
        <v>981</v>
      </c>
      <c r="K288" s="20"/>
      <c r="L288" s="20"/>
    </row>
    <row r="289" customFormat="false" ht="12.75" hidden="false" customHeight="false" outlineLevel="0" collapsed="false">
      <c r="A289" s="26" t="n">
        <v>44543</v>
      </c>
      <c r="B289" s="20" t="s">
        <v>982</v>
      </c>
      <c r="C289" s="20" t="s">
        <v>78</v>
      </c>
      <c r="D289" s="27" t="n">
        <v>0</v>
      </c>
      <c r="E289" s="27" t="n">
        <v>127.07</v>
      </c>
      <c r="F289" s="28" t="n">
        <f aca="false">SUM(F288+D289-E289)</f>
        <v>-2131478.56</v>
      </c>
      <c r="G289" s="20" t="s">
        <v>562</v>
      </c>
      <c r="H289" s="20" t="s">
        <v>80</v>
      </c>
      <c r="I289" s="20" t="s">
        <v>563</v>
      </c>
      <c r="J289" s="20" t="s">
        <v>983</v>
      </c>
      <c r="K289" s="20"/>
      <c r="L289" s="20"/>
    </row>
    <row r="290" customFormat="false" ht="12.75" hidden="false" customHeight="false" outlineLevel="0" collapsed="false">
      <c r="A290" s="26" t="n">
        <v>44544</v>
      </c>
      <c r="B290" s="20" t="s">
        <v>984</v>
      </c>
      <c r="C290" s="20" t="s">
        <v>78</v>
      </c>
      <c r="D290" s="27" t="n">
        <v>0</v>
      </c>
      <c r="E290" s="27" t="n">
        <v>11.59</v>
      </c>
      <c r="F290" s="28" t="n">
        <f aca="false">SUM(F289+D290-E290)</f>
        <v>-2131490.15</v>
      </c>
      <c r="G290" s="20" t="s">
        <v>562</v>
      </c>
      <c r="H290" s="20" t="s">
        <v>80</v>
      </c>
      <c r="I290" s="20" t="s">
        <v>563</v>
      </c>
      <c r="J290" s="20" t="s">
        <v>985</v>
      </c>
      <c r="K290" s="20"/>
      <c r="L290" s="20"/>
    </row>
    <row r="291" customFormat="false" ht="12.75" hidden="false" customHeight="false" outlineLevel="0" collapsed="false">
      <c r="A291" s="26" t="n">
        <v>44544</v>
      </c>
      <c r="B291" s="20" t="s">
        <v>984</v>
      </c>
      <c r="C291" s="20" t="s">
        <v>78</v>
      </c>
      <c r="D291" s="27" t="n">
        <v>0</v>
      </c>
      <c r="E291" s="27" t="n">
        <v>34.77</v>
      </c>
      <c r="F291" s="28" t="n">
        <f aca="false">SUM(F290+D291-E291)</f>
        <v>-2131524.92</v>
      </c>
      <c r="G291" s="20" t="s">
        <v>562</v>
      </c>
      <c r="H291" s="20" t="s">
        <v>80</v>
      </c>
      <c r="I291" s="20" t="s">
        <v>563</v>
      </c>
      <c r="J291" s="20" t="s">
        <v>986</v>
      </c>
      <c r="K291" s="20"/>
      <c r="L291" s="20"/>
    </row>
    <row r="292" customFormat="false" ht="12.75" hidden="false" customHeight="false" outlineLevel="0" collapsed="false">
      <c r="A292" s="26" t="n">
        <v>44545</v>
      </c>
      <c r="B292" s="20" t="s">
        <v>987</v>
      </c>
      <c r="C292" s="20" t="s">
        <v>78</v>
      </c>
      <c r="D292" s="27" t="n">
        <v>0</v>
      </c>
      <c r="E292" s="27" t="n">
        <v>11.59</v>
      </c>
      <c r="F292" s="28" t="n">
        <f aca="false">SUM(F291+D292-E292)</f>
        <v>-2131536.51</v>
      </c>
      <c r="G292" s="20" t="s">
        <v>562</v>
      </c>
      <c r="H292" s="20" t="s">
        <v>80</v>
      </c>
      <c r="I292" s="20" t="s">
        <v>563</v>
      </c>
      <c r="J292" s="20" t="s">
        <v>988</v>
      </c>
      <c r="K292" s="20"/>
      <c r="L292" s="20"/>
    </row>
    <row r="293" customFormat="false" ht="12.75" hidden="false" customHeight="false" outlineLevel="0" collapsed="false">
      <c r="A293" s="26" t="n">
        <v>44545</v>
      </c>
      <c r="B293" s="20" t="s">
        <v>987</v>
      </c>
      <c r="C293" s="20" t="s">
        <v>78</v>
      </c>
      <c r="D293" s="27" t="n">
        <v>0</v>
      </c>
      <c r="E293" s="27" t="n">
        <v>17.38</v>
      </c>
      <c r="F293" s="28" t="n">
        <f aca="false">SUM(F292+D293-E293)</f>
        <v>-2131553.89</v>
      </c>
      <c r="G293" s="20" t="s">
        <v>562</v>
      </c>
      <c r="H293" s="20" t="s">
        <v>80</v>
      </c>
      <c r="I293" s="20" t="s">
        <v>563</v>
      </c>
      <c r="J293" s="20" t="s">
        <v>989</v>
      </c>
      <c r="K293" s="20"/>
      <c r="L293" s="20"/>
    </row>
    <row r="294" customFormat="false" ht="12.75" hidden="false" customHeight="false" outlineLevel="0" collapsed="false">
      <c r="A294" s="26" t="n">
        <v>44546</v>
      </c>
      <c r="B294" s="20" t="s">
        <v>461</v>
      </c>
      <c r="C294" s="20" t="s">
        <v>78</v>
      </c>
      <c r="D294" s="27" t="n">
        <v>0</v>
      </c>
      <c r="E294" s="27" t="n">
        <v>34.77</v>
      </c>
      <c r="F294" s="28" t="n">
        <f aca="false">SUM(F293+D294-E294)</f>
        <v>-2131588.66</v>
      </c>
      <c r="G294" s="20" t="s">
        <v>562</v>
      </c>
      <c r="H294" s="20" t="s">
        <v>80</v>
      </c>
      <c r="I294" s="20" t="s">
        <v>563</v>
      </c>
      <c r="J294" s="20" t="s">
        <v>990</v>
      </c>
      <c r="K294" s="20"/>
      <c r="L294" s="20"/>
    </row>
    <row r="295" customFormat="false" ht="12.75" hidden="false" customHeight="false" outlineLevel="0" collapsed="false">
      <c r="A295" s="26" t="n">
        <v>44547</v>
      </c>
      <c r="B295" s="20" t="s">
        <v>991</v>
      </c>
      <c r="C295" s="20" t="s">
        <v>78</v>
      </c>
      <c r="D295" s="27" t="n">
        <v>0</v>
      </c>
      <c r="E295" s="27" t="n">
        <v>90.39</v>
      </c>
      <c r="F295" s="28" t="n">
        <f aca="false">SUM(F294+D295-E295)</f>
        <v>-2131679.05</v>
      </c>
      <c r="G295" s="20" t="s">
        <v>562</v>
      </c>
      <c r="H295" s="20" t="s">
        <v>80</v>
      </c>
      <c r="I295" s="20" t="s">
        <v>563</v>
      </c>
      <c r="J295" s="20" t="s">
        <v>992</v>
      </c>
      <c r="K295" s="20"/>
      <c r="L295" s="20"/>
    </row>
    <row r="296" customFormat="false" ht="12.75" hidden="false" customHeight="false" outlineLevel="0" collapsed="false">
      <c r="A296" s="26" t="n">
        <v>44550</v>
      </c>
      <c r="B296" s="20" t="s">
        <v>993</v>
      </c>
      <c r="C296" s="20" t="s">
        <v>78</v>
      </c>
      <c r="D296" s="27" t="n">
        <v>0</v>
      </c>
      <c r="E296" s="27" t="n">
        <v>31.89</v>
      </c>
      <c r="F296" s="28" t="n">
        <f aca="false">SUM(F295+D296-E296)</f>
        <v>-2131710.94</v>
      </c>
      <c r="G296" s="20" t="s">
        <v>562</v>
      </c>
      <c r="H296" s="20" t="s">
        <v>80</v>
      </c>
      <c r="I296" s="20" t="s">
        <v>563</v>
      </c>
      <c r="J296" s="20" t="s">
        <v>994</v>
      </c>
      <c r="K296" s="20"/>
      <c r="L296" s="20"/>
    </row>
    <row r="297" customFormat="false" ht="12.75" hidden="false" customHeight="false" outlineLevel="0" collapsed="false">
      <c r="A297" s="26" t="n">
        <v>44550</v>
      </c>
      <c r="B297" s="20" t="s">
        <v>993</v>
      </c>
      <c r="C297" s="20" t="s">
        <v>78</v>
      </c>
      <c r="D297" s="27" t="n">
        <v>0</v>
      </c>
      <c r="E297" s="27" t="n">
        <v>46.36</v>
      </c>
      <c r="F297" s="28" t="n">
        <f aca="false">SUM(F296+D297-E297)</f>
        <v>-2131757.3</v>
      </c>
      <c r="G297" s="20" t="s">
        <v>562</v>
      </c>
      <c r="H297" s="20" t="s">
        <v>80</v>
      </c>
      <c r="I297" s="20" t="s">
        <v>563</v>
      </c>
      <c r="J297" s="20" t="s">
        <v>995</v>
      </c>
      <c r="K297" s="20"/>
      <c r="L297" s="20"/>
    </row>
    <row r="298" customFormat="false" ht="12.75" hidden="false" customHeight="false" outlineLevel="0" collapsed="false">
      <c r="A298" s="26" t="n">
        <v>44557</v>
      </c>
      <c r="B298" s="20" t="s">
        <v>996</v>
      </c>
      <c r="C298" s="20" t="s">
        <v>78</v>
      </c>
      <c r="D298" s="27" t="n">
        <v>0</v>
      </c>
      <c r="E298" s="27" t="n">
        <v>57.56</v>
      </c>
      <c r="F298" s="28" t="n">
        <f aca="false">SUM(F297+D298-E298)</f>
        <v>-2131814.86</v>
      </c>
      <c r="G298" s="20" t="s">
        <v>562</v>
      </c>
      <c r="H298" s="20" t="s">
        <v>80</v>
      </c>
      <c r="I298" s="20" t="s">
        <v>563</v>
      </c>
      <c r="J298" s="20" t="s">
        <v>997</v>
      </c>
      <c r="K298" s="20"/>
      <c r="L298" s="20"/>
    </row>
    <row r="299" customFormat="false" ht="12.75" hidden="false" customHeight="false" outlineLevel="0" collapsed="false">
      <c r="A299" s="26" t="n">
        <v>44557</v>
      </c>
      <c r="B299" s="20" t="s">
        <v>556</v>
      </c>
      <c r="C299" s="20" t="s">
        <v>78</v>
      </c>
      <c r="D299" s="27" t="n">
        <v>0</v>
      </c>
      <c r="E299" s="27" t="n">
        <v>78568.45</v>
      </c>
      <c r="F299" s="28" t="n">
        <f aca="false">SUM(F298+D299-E299)</f>
        <v>-2210383.31</v>
      </c>
      <c r="G299" s="20" t="s">
        <v>562</v>
      </c>
      <c r="H299" s="20" t="s">
        <v>80</v>
      </c>
      <c r="I299" s="20" t="s">
        <v>563</v>
      </c>
      <c r="J299" s="20" t="s">
        <v>558</v>
      </c>
      <c r="K299" s="20"/>
      <c r="L299" s="20"/>
    </row>
    <row r="300" customFormat="false" ht="12.75" hidden="false" customHeight="false" outlineLevel="0" collapsed="false">
      <c r="A300" s="26" t="n">
        <v>44558</v>
      </c>
      <c r="B300" s="20" t="s">
        <v>490</v>
      </c>
      <c r="C300" s="20" t="s">
        <v>78</v>
      </c>
      <c r="D300" s="27" t="n">
        <v>0</v>
      </c>
      <c r="E300" s="27" t="n">
        <v>67.99</v>
      </c>
      <c r="F300" s="19" t="n">
        <f aca="false">SUM(F299+D300-E300)</f>
        <v>-2210451.3</v>
      </c>
      <c r="G300" s="20" t="s">
        <v>562</v>
      </c>
      <c r="H300" s="20" t="s">
        <v>80</v>
      </c>
      <c r="I300" s="20" t="s">
        <v>563</v>
      </c>
      <c r="J300" s="20" t="s">
        <v>998</v>
      </c>
      <c r="K300" s="20"/>
      <c r="L30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2" width="11.42"/>
    <col collapsed="false" customWidth="true" hidden="false" outlineLevel="0" max="6" min="6" style="12" width="14.7"/>
    <col collapsed="false" customWidth="false" hidden="false" outlineLevel="0" max="9" min="7" style="12" width="11.42"/>
    <col collapsed="false" customWidth="true" hidden="false" outlineLevel="0" max="10" min="10" style="12" width="58.85"/>
    <col collapsed="false" customWidth="false" hidden="false" outlineLevel="0" max="257" min="11" style="12" width="11.42"/>
  </cols>
  <sheetData>
    <row r="1" customFormat="false" ht="12.75" hidden="false" customHeight="false" outlineLevel="0" collapsed="false">
      <c r="B1" s="2" t="s">
        <v>1</v>
      </c>
    </row>
    <row r="2" customFormat="false" ht="12.75" hidden="false" customHeight="false" outlineLevel="0" collapsed="false">
      <c r="B2" s="2" t="s">
        <v>2</v>
      </c>
    </row>
    <row r="3" customFormat="false" ht="12.75" hidden="false" customHeight="false" outlineLevel="0" collapsed="false">
      <c r="B3" s="2" t="s">
        <v>999</v>
      </c>
    </row>
    <row r="4" customFormat="false" ht="12.75" hidden="false" customHeight="false" outlineLevel="0" collapsed="false">
      <c r="A4" s="21" t="s">
        <v>12</v>
      </c>
      <c r="B4" s="21" t="s">
        <v>13</v>
      </c>
      <c r="C4" s="21" t="s">
        <v>14</v>
      </c>
      <c r="D4" s="21" t="s">
        <v>15</v>
      </c>
      <c r="E4" s="21" t="s">
        <v>16</v>
      </c>
      <c r="F4" s="9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1" t="s">
        <v>22</v>
      </c>
      <c r="L4" s="21" t="s">
        <v>23</v>
      </c>
      <c r="M4" s="21" t="s">
        <v>24</v>
      </c>
      <c r="N4" s="25"/>
    </row>
    <row r="5" customFormat="false" ht="12.75" hidden="false" customHeight="false" outlineLevel="0" collapsed="false">
      <c r="A5" s="23"/>
      <c r="B5" s="23"/>
      <c r="C5" s="23"/>
      <c r="D5" s="23"/>
      <c r="E5" s="23"/>
      <c r="F5" s="24"/>
      <c r="G5" s="23"/>
      <c r="H5" s="23"/>
      <c r="I5" s="23"/>
      <c r="J5" s="23"/>
      <c r="K5" s="23"/>
      <c r="L5" s="23"/>
      <c r="M5" s="23"/>
      <c r="N5" s="25"/>
    </row>
    <row r="6" customFormat="false" ht="12.75" hidden="false" customHeight="false" outlineLevel="0" collapsed="false">
      <c r="A6" s="26" t="n">
        <v>44589</v>
      </c>
      <c r="B6" s="20" t="s">
        <v>1000</v>
      </c>
      <c r="C6" s="20" t="s">
        <v>26</v>
      </c>
      <c r="D6" s="27" t="n">
        <v>475043</v>
      </c>
      <c r="E6" s="27" t="n">
        <v>0</v>
      </c>
      <c r="F6" s="28" t="n">
        <f aca="false">SUM(F5+D6-E6)</f>
        <v>475043</v>
      </c>
      <c r="G6" s="20" t="s">
        <v>1001</v>
      </c>
      <c r="H6" s="20" t="s">
        <v>28</v>
      </c>
      <c r="I6" s="20" t="s">
        <v>1002</v>
      </c>
      <c r="J6" s="20" t="s">
        <v>1003</v>
      </c>
      <c r="K6" s="20"/>
      <c r="L6" s="20"/>
      <c r="M6" s="20"/>
      <c r="N6" s="25"/>
    </row>
    <row r="7" customFormat="false" ht="12.75" hidden="false" customHeight="false" outlineLevel="0" collapsed="false">
      <c r="A7" s="26" t="n">
        <v>44589</v>
      </c>
      <c r="B7" s="20" t="s">
        <v>1004</v>
      </c>
      <c r="C7" s="20" t="s">
        <v>26</v>
      </c>
      <c r="D7" s="27" t="n">
        <v>0</v>
      </c>
      <c r="E7" s="27" t="n">
        <v>475043</v>
      </c>
      <c r="F7" s="28" t="n">
        <f aca="false">SUM(F6+D7-E7)</f>
        <v>0</v>
      </c>
      <c r="G7" s="20" t="s">
        <v>1001</v>
      </c>
      <c r="H7" s="20" t="s">
        <v>28</v>
      </c>
      <c r="I7" s="20" t="s">
        <v>1002</v>
      </c>
      <c r="J7" s="20" t="s">
        <v>1003</v>
      </c>
      <c r="K7" s="20"/>
      <c r="L7" s="20"/>
      <c r="M7" s="20"/>
      <c r="N7" s="25"/>
    </row>
    <row r="8" customFormat="false" ht="12.75" hidden="false" customHeight="false" outlineLevel="0" collapsed="false">
      <c r="A8" s="26" t="n">
        <v>44589</v>
      </c>
      <c r="B8" s="20" t="s">
        <v>1004</v>
      </c>
      <c r="C8" s="20" t="s">
        <v>26</v>
      </c>
      <c r="D8" s="27" t="n">
        <v>475043</v>
      </c>
      <c r="E8" s="27" t="n">
        <v>0</v>
      </c>
      <c r="F8" s="28" t="n">
        <f aca="false">SUM(F7+D8-E8)</f>
        <v>475043</v>
      </c>
      <c r="G8" s="20" t="s">
        <v>1001</v>
      </c>
      <c r="H8" s="20" t="s">
        <v>28</v>
      </c>
      <c r="I8" s="20" t="s">
        <v>1005</v>
      </c>
      <c r="J8" s="20" t="s">
        <v>1003</v>
      </c>
      <c r="K8" s="20"/>
      <c r="L8" s="20"/>
      <c r="M8" s="20"/>
      <c r="N8" s="25"/>
    </row>
    <row r="9" customFormat="false" ht="12.75" hidden="false" customHeight="false" outlineLevel="0" collapsed="false">
      <c r="A9" s="26" t="n">
        <v>44620</v>
      </c>
      <c r="B9" s="20" t="s">
        <v>1006</v>
      </c>
      <c r="C9" s="20" t="s">
        <v>26</v>
      </c>
      <c r="D9" s="27" t="n">
        <v>305333</v>
      </c>
      <c r="E9" s="27" t="n">
        <v>0</v>
      </c>
      <c r="F9" s="28" t="n">
        <f aca="false">SUM(F8+D9-E9)</f>
        <v>780376</v>
      </c>
      <c r="G9" s="20" t="s">
        <v>1001</v>
      </c>
      <c r="H9" s="20" t="s">
        <v>28</v>
      </c>
      <c r="I9" s="20" t="s">
        <v>1002</v>
      </c>
      <c r="J9" s="20" t="s">
        <v>1007</v>
      </c>
      <c r="K9" s="20"/>
      <c r="L9" s="20"/>
      <c r="M9" s="20"/>
      <c r="N9" s="25"/>
    </row>
    <row r="10" customFormat="false" ht="12.75" hidden="false" customHeight="false" outlineLevel="0" collapsed="false">
      <c r="A10" s="26" t="n">
        <v>44651</v>
      </c>
      <c r="B10" s="20" t="s">
        <v>1008</v>
      </c>
      <c r="C10" s="20" t="s">
        <v>26</v>
      </c>
      <c r="D10" s="27" t="n">
        <v>457918</v>
      </c>
      <c r="E10" s="27" t="n">
        <v>0</v>
      </c>
      <c r="F10" s="28" t="n">
        <f aca="false">SUM(F9+D10-E10)</f>
        <v>1238294</v>
      </c>
      <c r="G10" s="20" t="s">
        <v>1001</v>
      </c>
      <c r="H10" s="20" t="s">
        <v>28</v>
      </c>
      <c r="I10" s="20" t="s">
        <v>1002</v>
      </c>
      <c r="J10" s="20" t="s">
        <v>1009</v>
      </c>
      <c r="K10" s="20"/>
      <c r="L10" s="20"/>
      <c r="M10" s="20"/>
      <c r="N10" s="25"/>
    </row>
    <row r="11" customFormat="false" ht="12.75" hidden="false" customHeight="false" outlineLevel="0" collapsed="false">
      <c r="A11" s="26" t="n">
        <v>44680</v>
      </c>
      <c r="B11" s="20" t="s">
        <v>1010</v>
      </c>
      <c r="C11" s="20" t="s">
        <v>26</v>
      </c>
      <c r="D11" s="27" t="n">
        <v>313491</v>
      </c>
      <c r="E11" s="27" t="n">
        <v>0</v>
      </c>
      <c r="F11" s="28" t="n">
        <f aca="false">SUM(F10+D11-E11)</f>
        <v>1551785</v>
      </c>
      <c r="G11" s="20" t="s">
        <v>1001</v>
      </c>
      <c r="H11" s="20" t="s">
        <v>28</v>
      </c>
      <c r="I11" s="20" t="s">
        <v>1002</v>
      </c>
      <c r="J11" s="20" t="s">
        <v>1011</v>
      </c>
      <c r="K11" s="20"/>
      <c r="L11" s="20"/>
      <c r="M11" s="20"/>
      <c r="N11" s="25"/>
    </row>
    <row r="12" customFormat="false" ht="12.75" hidden="false" customHeight="false" outlineLevel="0" collapsed="false">
      <c r="A12" s="26" t="n">
        <v>44684</v>
      </c>
      <c r="B12" s="20" t="s">
        <v>1012</v>
      </c>
      <c r="C12" s="20" t="s">
        <v>26</v>
      </c>
      <c r="D12" s="27" t="n">
        <v>7238</v>
      </c>
      <c r="E12" s="27" t="n">
        <v>0</v>
      </c>
      <c r="F12" s="28" t="n">
        <f aca="false">SUM(F11+D12-E12)</f>
        <v>1559023</v>
      </c>
      <c r="G12" s="20" t="s">
        <v>1001</v>
      </c>
      <c r="H12" s="20" t="s">
        <v>28</v>
      </c>
      <c r="I12" s="20" t="s">
        <v>1005</v>
      </c>
      <c r="J12" s="20" t="s">
        <v>1013</v>
      </c>
      <c r="K12" s="20"/>
      <c r="L12" s="20"/>
      <c r="M12" s="20"/>
      <c r="N12" s="25"/>
    </row>
    <row r="13" customFormat="false" ht="12.75" hidden="false" customHeight="false" outlineLevel="0" collapsed="false">
      <c r="A13" s="26" t="n">
        <v>44711</v>
      </c>
      <c r="B13" s="20" t="s">
        <v>1014</v>
      </c>
      <c r="C13" s="20" t="s">
        <v>26</v>
      </c>
      <c r="D13" s="27" t="n">
        <v>460891.5</v>
      </c>
      <c r="E13" s="27" t="n">
        <v>0</v>
      </c>
      <c r="F13" s="28" t="n">
        <f aca="false">SUM(F12+D13-E13)</f>
        <v>2019914.5</v>
      </c>
      <c r="G13" s="20" t="s">
        <v>1001</v>
      </c>
      <c r="H13" s="20" t="s">
        <v>28</v>
      </c>
      <c r="I13" s="20" t="s">
        <v>1002</v>
      </c>
      <c r="J13" s="20" t="s">
        <v>1015</v>
      </c>
      <c r="K13" s="20"/>
      <c r="L13" s="20"/>
      <c r="M13" s="20"/>
      <c r="N13" s="25"/>
    </row>
    <row r="14" customFormat="false" ht="12.75" hidden="false" customHeight="false" outlineLevel="0" collapsed="false">
      <c r="A14" s="26" t="n">
        <v>44735</v>
      </c>
      <c r="B14" s="20" t="s">
        <v>1016</v>
      </c>
      <c r="C14" s="20" t="s">
        <v>26</v>
      </c>
      <c r="D14" s="27" t="n">
        <v>315805</v>
      </c>
      <c r="E14" s="27" t="n">
        <v>0</v>
      </c>
      <c r="F14" s="28" t="n">
        <f aca="false">SUM(F13+D14-E14)</f>
        <v>2335719.5</v>
      </c>
      <c r="G14" s="20" t="s">
        <v>1001</v>
      </c>
      <c r="H14" s="20" t="s">
        <v>28</v>
      </c>
      <c r="I14" s="20" t="s">
        <v>1002</v>
      </c>
      <c r="J14" s="20" t="s">
        <v>1017</v>
      </c>
      <c r="K14" s="20"/>
      <c r="L14" s="20"/>
      <c r="M14" s="20"/>
      <c r="N14" s="25"/>
    </row>
    <row r="15" customFormat="false" ht="12.75" hidden="false" customHeight="false" outlineLevel="0" collapsed="false">
      <c r="A15" s="26" t="n">
        <v>44771</v>
      </c>
      <c r="B15" s="20" t="s">
        <v>1018</v>
      </c>
      <c r="C15" s="20" t="s">
        <v>26</v>
      </c>
      <c r="D15" s="27" t="n">
        <v>478637</v>
      </c>
      <c r="E15" s="27" t="n">
        <v>0</v>
      </c>
      <c r="F15" s="28" t="n">
        <f aca="false">SUM(F14+D15-E15)</f>
        <v>2814356.5</v>
      </c>
      <c r="G15" s="20" t="s">
        <v>1001</v>
      </c>
      <c r="H15" s="20" t="s">
        <v>28</v>
      </c>
      <c r="I15" s="20" t="s">
        <v>1002</v>
      </c>
      <c r="J15" s="20" t="s">
        <v>1019</v>
      </c>
      <c r="K15" s="20"/>
      <c r="L15" s="20"/>
      <c r="M15" s="20"/>
      <c r="N15" s="25"/>
    </row>
    <row r="16" customFormat="false" ht="12.75" hidden="false" customHeight="false" outlineLevel="0" collapsed="false">
      <c r="A16" s="26" t="n">
        <v>44771</v>
      </c>
      <c r="B16" s="20" t="s">
        <v>1020</v>
      </c>
      <c r="C16" s="20" t="s">
        <v>26</v>
      </c>
      <c r="D16" s="27" t="n">
        <v>290342.67</v>
      </c>
      <c r="E16" s="27" t="n">
        <v>0</v>
      </c>
      <c r="F16" s="28" t="n">
        <f aca="false">SUM(F15+D16-E16)</f>
        <v>3104699.17</v>
      </c>
      <c r="G16" s="20" t="s">
        <v>1021</v>
      </c>
      <c r="H16" s="20" t="s">
        <v>80</v>
      </c>
      <c r="I16" s="20" t="s">
        <v>1005</v>
      </c>
      <c r="J16" s="20" t="s">
        <v>1022</v>
      </c>
      <c r="K16" s="20"/>
      <c r="L16" s="20"/>
      <c r="M16" s="20"/>
      <c r="N16" s="25"/>
    </row>
    <row r="17" customFormat="false" ht="12.75" hidden="false" customHeight="false" outlineLevel="0" collapsed="false">
      <c r="A17" s="26" t="n">
        <v>44771</v>
      </c>
      <c r="B17" s="20" t="s">
        <v>1018</v>
      </c>
      <c r="C17" s="20" t="s">
        <v>26</v>
      </c>
      <c r="D17" s="27" t="n">
        <v>0</v>
      </c>
      <c r="E17" s="27" t="n">
        <v>290342.67</v>
      </c>
      <c r="F17" s="28" t="n">
        <f aca="false">SUM(F16+D17-E17)</f>
        <v>2814356.5</v>
      </c>
      <c r="G17" s="20" t="s">
        <v>1021</v>
      </c>
      <c r="H17" s="20" t="s">
        <v>80</v>
      </c>
      <c r="I17" s="20" t="s">
        <v>1005</v>
      </c>
      <c r="J17" s="20" t="s">
        <v>1019</v>
      </c>
      <c r="K17" s="20"/>
      <c r="L17" s="20"/>
      <c r="M17" s="20"/>
      <c r="N17" s="25"/>
    </row>
    <row r="18" customFormat="false" ht="12.75" hidden="false" customHeight="false" outlineLevel="0" collapsed="false">
      <c r="A18" s="26" t="n">
        <v>44802</v>
      </c>
      <c r="B18" s="20" t="s">
        <v>1023</v>
      </c>
      <c r="C18" s="20" t="s">
        <v>26</v>
      </c>
      <c r="D18" s="27" t="n">
        <v>323394</v>
      </c>
      <c r="E18" s="27" t="n">
        <v>0</v>
      </c>
      <c r="F18" s="28" t="n">
        <f aca="false">SUM(F17+D18-E18)</f>
        <v>3137750.5</v>
      </c>
      <c r="G18" s="20" t="s">
        <v>1001</v>
      </c>
      <c r="H18" s="20" t="s">
        <v>28</v>
      </c>
      <c r="I18" s="20" t="s">
        <v>1002</v>
      </c>
      <c r="J18" s="20" t="s">
        <v>1024</v>
      </c>
      <c r="K18" s="20"/>
      <c r="L18" s="20"/>
      <c r="M18" s="20"/>
      <c r="N18" s="25"/>
    </row>
    <row r="19" customFormat="false" ht="12.75" hidden="false" customHeight="false" outlineLevel="0" collapsed="false">
      <c r="A19" s="26" t="n">
        <v>44826</v>
      </c>
      <c r="B19" s="20" t="s">
        <v>1025</v>
      </c>
      <c r="C19" s="20" t="s">
        <v>26</v>
      </c>
      <c r="D19" s="27" t="n">
        <v>7049.22</v>
      </c>
      <c r="E19" s="27" t="n">
        <v>0</v>
      </c>
      <c r="F19" s="28" t="n">
        <f aca="false">SUM(F18+D19-E19)</f>
        <v>3144799.72</v>
      </c>
      <c r="G19" s="20" t="s">
        <v>1001</v>
      </c>
      <c r="H19" s="20" t="s">
        <v>28</v>
      </c>
      <c r="I19" s="20" t="s">
        <v>1002</v>
      </c>
      <c r="J19" s="20" t="s">
        <v>1026</v>
      </c>
      <c r="K19" s="20"/>
      <c r="L19" s="20"/>
      <c r="M19" s="20"/>
      <c r="N19" s="25"/>
    </row>
    <row r="20" customFormat="false" ht="12.75" hidden="false" customHeight="false" outlineLevel="0" collapsed="false">
      <c r="A20" s="26" t="n">
        <v>44826</v>
      </c>
      <c r="B20" s="20" t="s">
        <v>1025</v>
      </c>
      <c r="C20" s="20" t="s">
        <v>26</v>
      </c>
      <c r="D20" s="27" t="n">
        <v>5015</v>
      </c>
      <c r="E20" s="27" t="n">
        <v>0</v>
      </c>
      <c r="F20" s="28" t="n">
        <f aca="false">SUM(F19+D20-E20)</f>
        <v>3149814.72</v>
      </c>
      <c r="G20" s="20" t="s">
        <v>1001</v>
      </c>
      <c r="H20" s="20" t="s">
        <v>28</v>
      </c>
      <c r="I20" s="20" t="s">
        <v>1002</v>
      </c>
      <c r="J20" s="20" t="s">
        <v>1027</v>
      </c>
      <c r="K20" s="20"/>
      <c r="L20" s="20"/>
      <c r="M20" s="20"/>
      <c r="N20" s="25"/>
    </row>
    <row r="21" customFormat="false" ht="12.75" hidden="false" customHeight="false" outlineLevel="0" collapsed="false">
      <c r="A21" s="26" t="n">
        <v>44833</v>
      </c>
      <c r="B21" s="20" t="s">
        <v>1028</v>
      </c>
      <c r="C21" s="20" t="s">
        <v>26</v>
      </c>
      <c r="D21" s="27" t="n">
        <v>475775</v>
      </c>
      <c r="E21" s="27" t="n">
        <v>0</v>
      </c>
      <c r="F21" s="28" t="n">
        <f aca="false">SUM(F20+D21-E21)</f>
        <v>3625589.72</v>
      </c>
      <c r="G21" s="20" t="s">
        <v>1001</v>
      </c>
      <c r="H21" s="20" t="s">
        <v>28</v>
      </c>
      <c r="I21" s="20" t="s">
        <v>1005</v>
      </c>
      <c r="J21" s="20" t="s">
        <v>1029</v>
      </c>
      <c r="K21" s="20"/>
      <c r="L21" s="20"/>
      <c r="M21" s="20"/>
      <c r="N21" s="25"/>
    </row>
    <row r="22" customFormat="false" ht="12.75" hidden="false" customHeight="false" outlineLevel="0" collapsed="false">
      <c r="A22" s="26" t="n">
        <v>44834</v>
      </c>
      <c r="B22" s="20" t="s">
        <v>1030</v>
      </c>
      <c r="C22" s="20" t="s">
        <v>26</v>
      </c>
      <c r="D22" s="27" t="n">
        <v>1127.88</v>
      </c>
      <c r="E22" s="27" t="n">
        <v>0</v>
      </c>
      <c r="F22" s="28" t="n">
        <f aca="false">SUM(F21+D22-E22)</f>
        <v>3626717.6</v>
      </c>
      <c r="G22" s="20" t="s">
        <v>1001</v>
      </c>
      <c r="H22" s="20" t="s">
        <v>28</v>
      </c>
      <c r="I22" s="20" t="s">
        <v>1002</v>
      </c>
      <c r="J22" s="20" t="s">
        <v>1031</v>
      </c>
      <c r="K22" s="20"/>
      <c r="L22" s="20"/>
      <c r="M22" s="20"/>
      <c r="N22" s="25"/>
    </row>
    <row r="23" customFormat="false" ht="12.75" hidden="false" customHeight="false" outlineLevel="0" collapsed="false">
      <c r="A23" s="26" t="n">
        <v>44860</v>
      </c>
      <c r="B23" s="20" t="s">
        <v>1032</v>
      </c>
      <c r="C23" s="20" t="s">
        <v>26</v>
      </c>
      <c r="D23" s="27" t="n">
        <v>318478</v>
      </c>
      <c r="E23" s="27" t="n">
        <v>0</v>
      </c>
      <c r="F23" s="19" t="n">
        <f aca="false">SUM(F22+D23-E23)</f>
        <v>3945195.6</v>
      </c>
      <c r="G23" s="20" t="s">
        <v>1001</v>
      </c>
      <c r="H23" s="20" t="s">
        <v>28</v>
      </c>
      <c r="I23" s="20" t="s">
        <v>1005</v>
      </c>
      <c r="J23" s="20" t="s">
        <v>1033</v>
      </c>
      <c r="K23" s="20"/>
      <c r="L23" s="20"/>
      <c r="M23" s="20"/>
      <c r="N23" s="25"/>
    </row>
    <row r="24" customFormat="false" ht="12.75" hidden="false" customHeight="false" outlineLevel="0" collapsed="false">
      <c r="A24" s="30"/>
      <c r="B24" s="25"/>
      <c r="C24" s="25"/>
      <c r="D24" s="31"/>
      <c r="E24" s="31"/>
      <c r="F24" s="31"/>
      <c r="G24" s="25"/>
      <c r="H24" s="25"/>
      <c r="I24" s="25"/>
      <c r="J24" s="25"/>
      <c r="K24" s="25"/>
      <c r="L24" s="25"/>
      <c r="M24" s="25"/>
      <c r="N24" s="25"/>
    </row>
    <row r="25" customFormat="false" ht="12.75" hidden="false" customHeight="false" outlineLevel="0" collapsed="false">
      <c r="A25" s="30"/>
      <c r="B25" s="25"/>
      <c r="C25" s="25"/>
      <c r="D25" s="31"/>
      <c r="E25" s="31"/>
      <c r="F25" s="31"/>
      <c r="G25" s="25"/>
      <c r="H25" s="25"/>
      <c r="I25" s="25"/>
      <c r="J25" s="25"/>
      <c r="K25" s="25"/>
      <c r="L25" s="25"/>
      <c r="M25" s="25"/>
      <c r="N25" s="25"/>
    </row>
    <row r="26" customFormat="false" ht="12.75" hidden="false" customHeight="false" outlineLevel="0" collapsed="false">
      <c r="A26" s="30"/>
      <c r="B26" s="25"/>
      <c r="C26" s="25"/>
      <c r="D26" s="31"/>
      <c r="E26" s="31"/>
      <c r="F26" s="31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30"/>
      <c r="B27" s="25"/>
      <c r="C27" s="25"/>
      <c r="D27" s="31"/>
      <c r="E27" s="31"/>
      <c r="F27" s="31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30"/>
      <c r="B28" s="25"/>
      <c r="C28" s="25"/>
      <c r="D28" s="31"/>
      <c r="E28" s="31"/>
      <c r="F28" s="31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30"/>
      <c r="B29" s="25"/>
      <c r="C29" s="25"/>
      <c r="D29" s="31"/>
      <c r="E29" s="31"/>
      <c r="F29" s="31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30"/>
      <c r="B30" s="25"/>
      <c r="C30" s="25"/>
      <c r="D30" s="31"/>
      <c r="E30" s="31"/>
      <c r="F30" s="31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30"/>
      <c r="B31" s="25"/>
      <c r="C31" s="25"/>
      <c r="D31" s="31"/>
      <c r="E31" s="31"/>
      <c r="F31" s="31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30"/>
      <c r="B32" s="25"/>
      <c r="C32" s="25"/>
      <c r="D32" s="31"/>
      <c r="E32" s="31"/>
      <c r="F32" s="31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30"/>
      <c r="B33" s="25"/>
      <c r="C33" s="25"/>
      <c r="D33" s="31"/>
      <c r="E33" s="31"/>
      <c r="F33" s="31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30"/>
      <c r="B34" s="25"/>
      <c r="C34" s="25"/>
      <c r="D34" s="31"/>
      <c r="E34" s="31"/>
      <c r="F34" s="31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30"/>
      <c r="B35" s="25"/>
      <c r="C35" s="25"/>
      <c r="D35" s="31"/>
      <c r="E35" s="31"/>
      <c r="F35" s="31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30"/>
      <c r="B36" s="25"/>
      <c r="C36" s="25"/>
      <c r="D36" s="31"/>
      <c r="E36" s="31"/>
      <c r="F36" s="31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30"/>
      <c r="B37" s="25"/>
      <c r="C37" s="25"/>
      <c r="D37" s="31"/>
      <c r="E37" s="31"/>
      <c r="F37" s="31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30"/>
      <c r="B38" s="25"/>
      <c r="C38" s="25"/>
      <c r="D38" s="31"/>
      <c r="E38" s="31"/>
      <c r="F38" s="31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30"/>
      <c r="B39" s="25"/>
      <c r="C39" s="25"/>
      <c r="D39" s="31"/>
      <c r="E39" s="31"/>
      <c r="F39" s="31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30"/>
      <c r="B40" s="25"/>
      <c r="C40" s="25"/>
      <c r="D40" s="31"/>
      <c r="E40" s="31"/>
      <c r="F40" s="31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30"/>
      <c r="B41" s="25"/>
      <c r="C41" s="25"/>
      <c r="D41" s="31"/>
      <c r="E41" s="31"/>
      <c r="F41" s="31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30"/>
      <c r="B42" s="25"/>
      <c r="C42" s="25"/>
      <c r="D42" s="31"/>
      <c r="E42" s="31"/>
      <c r="F42" s="31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30"/>
      <c r="B43" s="25"/>
      <c r="C43" s="25"/>
      <c r="D43" s="31"/>
      <c r="E43" s="31"/>
      <c r="F43" s="31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30"/>
      <c r="B44" s="25"/>
      <c r="C44" s="25"/>
      <c r="D44" s="31"/>
      <c r="E44" s="31"/>
      <c r="F44" s="31"/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false" outlineLevel="0" collapsed="false">
      <c r="A45" s="30"/>
      <c r="B45" s="25"/>
      <c r="C45" s="25"/>
      <c r="D45" s="31"/>
      <c r="E45" s="31"/>
      <c r="F45" s="31"/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30"/>
      <c r="B46" s="25"/>
      <c r="C46" s="25"/>
      <c r="D46" s="31"/>
      <c r="E46" s="31"/>
      <c r="F46" s="31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false" outlineLevel="0" collapsed="false">
      <c r="A47" s="30"/>
      <c r="B47" s="25"/>
      <c r="C47" s="25"/>
      <c r="D47" s="31"/>
      <c r="E47" s="31"/>
      <c r="F47" s="31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false" outlineLevel="0" collapsed="false">
      <c r="A48" s="30"/>
      <c r="B48" s="25"/>
      <c r="C48" s="25"/>
      <c r="D48" s="31"/>
      <c r="E48" s="31"/>
      <c r="F48" s="31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A49" s="30"/>
      <c r="B49" s="25"/>
      <c r="C49" s="25"/>
      <c r="D49" s="31"/>
      <c r="E49" s="31"/>
      <c r="F49" s="31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A50" s="30"/>
      <c r="B50" s="25"/>
      <c r="C50" s="25"/>
      <c r="D50" s="31"/>
      <c r="E50" s="31"/>
      <c r="F50" s="31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A51" s="30"/>
      <c r="B51" s="25"/>
      <c r="C51" s="25"/>
      <c r="D51" s="31"/>
      <c r="E51" s="31"/>
      <c r="F51" s="31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A52" s="30"/>
      <c r="B52" s="25"/>
      <c r="C52" s="25"/>
      <c r="D52" s="31"/>
      <c r="E52" s="31"/>
      <c r="F52" s="31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A53" s="30"/>
      <c r="B53" s="25"/>
      <c r="C53" s="25"/>
      <c r="D53" s="31"/>
      <c r="E53" s="31"/>
      <c r="F53" s="31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A54" s="30"/>
      <c r="B54" s="25"/>
      <c r="C54" s="25"/>
      <c r="D54" s="31"/>
      <c r="E54" s="31"/>
      <c r="F54" s="31"/>
      <c r="G54" s="2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A55" s="30"/>
      <c r="B55" s="25"/>
      <c r="C55" s="25"/>
      <c r="D55" s="31"/>
      <c r="E55" s="31"/>
      <c r="F55" s="31"/>
      <c r="G55" s="2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A56" s="30"/>
      <c r="B56" s="25"/>
      <c r="C56" s="25"/>
      <c r="D56" s="31"/>
      <c r="E56" s="31"/>
      <c r="F56" s="31"/>
      <c r="G56" s="2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A57" s="30"/>
      <c r="B57" s="25"/>
      <c r="C57" s="25"/>
      <c r="D57" s="31"/>
      <c r="E57" s="31"/>
      <c r="F57" s="31"/>
      <c r="G57" s="2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A58" s="30"/>
      <c r="B58" s="25"/>
      <c r="C58" s="25"/>
      <c r="D58" s="31"/>
      <c r="E58" s="31"/>
      <c r="F58" s="31"/>
      <c r="G58" s="2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A59" s="30"/>
      <c r="B59" s="25"/>
      <c r="C59" s="25"/>
      <c r="D59" s="31"/>
      <c r="E59" s="31"/>
      <c r="F59" s="31"/>
      <c r="G59" s="2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A60" s="30"/>
      <c r="B60" s="25"/>
      <c r="C60" s="25"/>
      <c r="D60" s="31"/>
      <c r="E60" s="31"/>
      <c r="F60" s="31"/>
      <c r="G60" s="2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A61" s="30"/>
      <c r="B61" s="25"/>
      <c r="C61" s="25"/>
      <c r="D61" s="31"/>
      <c r="E61" s="31"/>
      <c r="F61" s="31"/>
      <c r="G61" s="2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30"/>
      <c r="B62" s="25"/>
      <c r="C62" s="25"/>
      <c r="D62" s="31"/>
      <c r="E62" s="31"/>
      <c r="F62" s="31"/>
      <c r="G62" s="2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A63" s="30"/>
      <c r="B63" s="25"/>
      <c r="C63" s="25"/>
      <c r="D63" s="31"/>
      <c r="E63" s="31"/>
      <c r="F63" s="31"/>
      <c r="G63" s="25"/>
      <c r="H63" s="25"/>
      <c r="I63" s="25"/>
      <c r="J63" s="25"/>
      <c r="K63" s="25"/>
      <c r="L63" s="25"/>
      <c r="M63" s="25"/>
      <c r="N63" s="25"/>
    </row>
    <row r="64" customFormat="false" ht="12.75" hidden="false" customHeight="false" outlineLevel="0" collapsed="false">
      <c r="A64" s="30"/>
      <c r="B64" s="25"/>
      <c r="C64" s="25"/>
      <c r="D64" s="31"/>
      <c r="E64" s="31"/>
      <c r="F64" s="31"/>
      <c r="G64" s="25"/>
      <c r="H64" s="25"/>
      <c r="I64" s="25"/>
      <c r="J64" s="25"/>
      <c r="K64" s="25"/>
      <c r="L64" s="25"/>
      <c r="M64" s="25"/>
      <c r="N64" s="25"/>
    </row>
    <row r="65" customFormat="false" ht="12.75" hidden="false" customHeight="false" outlineLevel="0" collapsed="false">
      <c r="A65" s="30"/>
      <c r="B65" s="25"/>
      <c r="C65" s="25"/>
      <c r="D65" s="31"/>
      <c r="E65" s="31"/>
      <c r="F65" s="31"/>
      <c r="G65" s="25"/>
      <c r="H65" s="25"/>
      <c r="I65" s="25"/>
      <c r="J65" s="25"/>
      <c r="K65" s="25"/>
      <c r="L65" s="25"/>
      <c r="M65" s="25"/>
      <c r="N65" s="25"/>
    </row>
    <row r="66" customFormat="false" ht="12.75" hidden="false" customHeight="false" outlineLevel="0" collapsed="false">
      <c r="A66" s="30"/>
      <c r="B66" s="25"/>
      <c r="C66" s="25"/>
      <c r="D66" s="31"/>
      <c r="E66" s="31"/>
      <c r="F66" s="31"/>
      <c r="G66" s="25"/>
      <c r="H66" s="25"/>
      <c r="I66" s="25"/>
      <c r="J66" s="25"/>
      <c r="K66" s="25"/>
      <c r="L66" s="25"/>
      <c r="M66" s="25"/>
      <c r="N66" s="25"/>
    </row>
    <row r="67" customFormat="false" ht="12.75" hidden="false" customHeight="false" outlineLevel="0" collapsed="false">
      <c r="A67" s="30"/>
      <c r="B67" s="25"/>
      <c r="C67" s="25"/>
      <c r="D67" s="31"/>
      <c r="E67" s="31"/>
      <c r="F67" s="31"/>
      <c r="G67" s="25"/>
      <c r="H67" s="25"/>
      <c r="I67" s="25"/>
      <c r="J67" s="25"/>
      <c r="K67" s="25"/>
      <c r="L67" s="25"/>
      <c r="M67" s="25"/>
      <c r="N67" s="25"/>
    </row>
    <row r="68" customFormat="false" ht="12.75" hidden="false" customHeight="false" outlineLevel="0" collapsed="false">
      <c r="A68" s="30"/>
      <c r="B68" s="25"/>
      <c r="C68" s="25"/>
      <c r="D68" s="31"/>
      <c r="E68" s="31"/>
      <c r="F68" s="31"/>
      <c r="G68" s="25"/>
      <c r="H68" s="25"/>
      <c r="I68" s="25"/>
      <c r="J68" s="25"/>
      <c r="K68" s="25"/>
      <c r="L68" s="25"/>
      <c r="M68" s="25"/>
      <c r="N68" s="25"/>
    </row>
    <row r="69" customFormat="false" ht="12.75" hidden="false" customHeight="false" outlineLevel="0" collapsed="false">
      <c r="A69" s="30"/>
      <c r="B69" s="25"/>
      <c r="C69" s="25"/>
      <c r="D69" s="31"/>
      <c r="E69" s="31"/>
      <c r="F69" s="31"/>
      <c r="G69" s="25"/>
      <c r="H69" s="25"/>
      <c r="I69" s="25"/>
      <c r="J69" s="25"/>
      <c r="K69" s="25"/>
      <c r="L69" s="25"/>
      <c r="M69" s="25"/>
      <c r="N69" s="25"/>
    </row>
    <row r="70" customFormat="false" ht="12.75" hidden="false" customHeight="false" outlineLevel="0" collapsed="false">
      <c r="A70" s="30"/>
      <c r="B70" s="25"/>
      <c r="C70" s="25"/>
      <c r="D70" s="31"/>
      <c r="E70" s="31"/>
      <c r="F70" s="31"/>
      <c r="G70" s="25"/>
      <c r="H70" s="25"/>
      <c r="I70" s="25"/>
      <c r="J70" s="25"/>
      <c r="K70" s="25"/>
      <c r="L70" s="25"/>
      <c r="M70" s="25"/>
      <c r="N70" s="25"/>
    </row>
    <row r="71" customFormat="false" ht="12.75" hidden="false" customHeight="false" outlineLevel="0" collapsed="false">
      <c r="A71" s="30"/>
      <c r="B71" s="25"/>
      <c r="C71" s="25"/>
      <c r="D71" s="31"/>
      <c r="E71" s="31"/>
      <c r="F71" s="31"/>
      <c r="G71" s="25"/>
      <c r="H71" s="25"/>
      <c r="I71" s="25"/>
      <c r="J71" s="25"/>
      <c r="K71" s="25"/>
      <c r="L71" s="25"/>
      <c r="M71" s="25"/>
      <c r="N71" s="25"/>
    </row>
    <row r="72" customFormat="false" ht="12.75" hidden="false" customHeight="false" outlineLevel="0" collapsed="false">
      <c r="A72" s="30"/>
      <c r="B72" s="25"/>
      <c r="C72" s="25"/>
      <c r="D72" s="31"/>
      <c r="E72" s="31"/>
      <c r="F72" s="31"/>
      <c r="G72" s="25"/>
      <c r="H72" s="25"/>
      <c r="I72" s="25"/>
      <c r="J72" s="25"/>
      <c r="K72" s="25"/>
      <c r="L72" s="25"/>
      <c r="M72" s="25"/>
      <c r="N72" s="25"/>
    </row>
    <row r="73" customFormat="false" ht="12.75" hidden="false" customHeight="false" outlineLevel="0" collapsed="false">
      <c r="A73" s="30"/>
      <c r="B73" s="25"/>
      <c r="C73" s="25"/>
      <c r="D73" s="31"/>
      <c r="E73" s="31"/>
      <c r="F73" s="31"/>
      <c r="G73" s="25"/>
      <c r="H73" s="25"/>
      <c r="I73" s="25"/>
      <c r="J73" s="25"/>
      <c r="K73" s="25"/>
      <c r="L73" s="25"/>
      <c r="M73" s="25"/>
      <c r="N73" s="25"/>
    </row>
    <row r="74" customFormat="false" ht="12.75" hidden="false" customHeight="false" outlineLevel="0" collapsed="false">
      <c r="A74" s="30"/>
      <c r="B74" s="25"/>
      <c r="C74" s="25"/>
      <c r="D74" s="31"/>
      <c r="E74" s="31"/>
      <c r="F74" s="31"/>
      <c r="G74" s="25"/>
      <c r="H74" s="25"/>
      <c r="I74" s="25"/>
      <c r="J74" s="25"/>
      <c r="K74" s="25"/>
      <c r="L74" s="25"/>
      <c r="M74" s="25"/>
      <c r="N74" s="25"/>
    </row>
    <row r="75" customFormat="false" ht="12.75" hidden="false" customHeight="false" outlineLevel="0" collapsed="false">
      <c r="A75" s="30"/>
      <c r="B75" s="25"/>
      <c r="C75" s="25"/>
      <c r="D75" s="31"/>
      <c r="E75" s="31"/>
      <c r="F75" s="31"/>
      <c r="G75" s="25"/>
      <c r="H75" s="25"/>
      <c r="I75" s="25"/>
      <c r="J75" s="25"/>
      <c r="K75" s="25"/>
      <c r="L75" s="25"/>
      <c r="M75" s="25"/>
      <c r="N75" s="25"/>
    </row>
    <row r="76" customFormat="false" ht="12.75" hidden="false" customHeight="false" outlineLevel="0" collapsed="false">
      <c r="A76" s="30"/>
      <c r="B76" s="25"/>
      <c r="C76" s="25"/>
      <c r="D76" s="31"/>
      <c r="E76" s="31"/>
      <c r="F76" s="31"/>
      <c r="G76" s="25"/>
      <c r="H76" s="25"/>
      <c r="I76" s="25"/>
      <c r="J76" s="25"/>
      <c r="K76" s="25"/>
      <c r="L76" s="25"/>
      <c r="M76" s="25"/>
      <c r="N76" s="25"/>
    </row>
    <row r="77" customFormat="false" ht="12.75" hidden="false" customHeight="false" outlineLevel="0" collapsed="false">
      <c r="A77" s="30"/>
      <c r="B77" s="25"/>
      <c r="C77" s="25"/>
      <c r="D77" s="31"/>
      <c r="E77" s="31"/>
      <c r="F77" s="31"/>
      <c r="G77" s="25"/>
      <c r="H77" s="25"/>
      <c r="I77" s="25"/>
      <c r="J77" s="25"/>
      <c r="K77" s="25"/>
      <c r="L77" s="25"/>
      <c r="M77" s="25"/>
      <c r="N77" s="25"/>
    </row>
    <row r="78" customFormat="false" ht="12.75" hidden="false" customHeight="false" outlineLevel="0" collapsed="false">
      <c r="A78" s="30"/>
      <c r="B78" s="25"/>
      <c r="C78" s="25"/>
      <c r="D78" s="31"/>
      <c r="E78" s="31"/>
      <c r="F78" s="31"/>
      <c r="G78" s="25"/>
      <c r="H78" s="25"/>
      <c r="I78" s="25"/>
      <c r="J78" s="25"/>
      <c r="K78" s="25"/>
      <c r="L78" s="25"/>
      <c r="M78" s="25"/>
      <c r="N78" s="25"/>
    </row>
    <row r="79" customFormat="false" ht="12.75" hidden="false" customHeight="false" outlineLevel="0" collapsed="false">
      <c r="A79" s="30"/>
      <c r="B79" s="25"/>
      <c r="C79" s="25"/>
      <c r="D79" s="31"/>
      <c r="E79" s="31"/>
      <c r="F79" s="31"/>
      <c r="G79" s="25"/>
      <c r="H79" s="25"/>
      <c r="I79" s="25"/>
      <c r="J79" s="25"/>
      <c r="K79" s="25"/>
      <c r="L79" s="25"/>
      <c r="M79" s="25"/>
      <c r="N79" s="25"/>
    </row>
    <row r="80" customFormat="false" ht="12.75" hidden="false" customHeight="false" outlineLevel="0" collapsed="false">
      <c r="A80" s="30"/>
      <c r="B80" s="25"/>
      <c r="C80" s="25"/>
      <c r="D80" s="31"/>
      <c r="E80" s="31"/>
      <c r="F80" s="31"/>
      <c r="G80" s="25"/>
      <c r="H80" s="25"/>
      <c r="I80" s="25"/>
      <c r="J80" s="25"/>
      <c r="K80" s="25"/>
      <c r="L80" s="25"/>
      <c r="M80" s="25"/>
      <c r="N80" s="25"/>
    </row>
    <row r="81" customFormat="false" ht="12.75" hidden="false" customHeight="false" outlineLevel="0" collapsed="false">
      <c r="A81" s="30"/>
      <c r="B81" s="25"/>
      <c r="C81" s="25"/>
      <c r="D81" s="31"/>
      <c r="E81" s="31"/>
      <c r="F81" s="31"/>
      <c r="G81" s="25"/>
      <c r="H81" s="25"/>
      <c r="I81" s="25"/>
      <c r="J81" s="25"/>
      <c r="K81" s="25"/>
      <c r="L81" s="25"/>
      <c r="M81" s="25"/>
      <c r="N81" s="25"/>
    </row>
    <row r="82" customFormat="false" ht="12.75" hidden="false" customHeight="false" outlineLevel="0" collapsed="false">
      <c r="A82" s="30"/>
      <c r="B82" s="25"/>
      <c r="C82" s="25"/>
      <c r="D82" s="31"/>
      <c r="E82" s="31"/>
      <c r="F82" s="31"/>
      <c r="G82" s="25"/>
      <c r="H82" s="25"/>
      <c r="I82" s="25"/>
      <c r="J82" s="25"/>
      <c r="K82" s="25"/>
      <c r="L82" s="25"/>
      <c r="M82" s="25"/>
      <c r="N82" s="25"/>
    </row>
    <row r="83" customFormat="false" ht="12.75" hidden="false" customHeight="false" outlineLevel="0" collapsed="false">
      <c r="A83" s="30"/>
      <c r="B83" s="25"/>
      <c r="C83" s="25"/>
      <c r="D83" s="31"/>
      <c r="E83" s="31"/>
      <c r="F83" s="31"/>
      <c r="G83" s="25"/>
      <c r="H83" s="25"/>
      <c r="I83" s="25"/>
      <c r="J83" s="25"/>
      <c r="K83" s="25"/>
      <c r="L83" s="25"/>
      <c r="M83" s="25"/>
      <c r="N83" s="25"/>
    </row>
    <row r="84" customFormat="false" ht="12.75" hidden="false" customHeight="false" outlineLevel="0" collapsed="false">
      <c r="A84" s="30"/>
      <c r="B84" s="25"/>
      <c r="C84" s="25"/>
      <c r="D84" s="31"/>
      <c r="E84" s="31"/>
      <c r="F84" s="31"/>
      <c r="G84" s="25"/>
      <c r="H84" s="25"/>
      <c r="I84" s="25"/>
      <c r="J84" s="25"/>
      <c r="K84" s="25"/>
      <c r="L84" s="25"/>
      <c r="M84" s="25"/>
      <c r="N84" s="25"/>
    </row>
    <row r="85" customFormat="false" ht="12.75" hidden="false" customHeight="false" outlineLevel="0" collapsed="false">
      <c r="A85" s="30"/>
      <c r="B85" s="25"/>
      <c r="C85" s="25"/>
      <c r="D85" s="31"/>
      <c r="E85" s="31"/>
      <c r="F85" s="31"/>
      <c r="G85" s="25"/>
      <c r="H85" s="25"/>
      <c r="I85" s="25"/>
      <c r="J85" s="25"/>
      <c r="K85" s="25"/>
      <c r="L85" s="25"/>
      <c r="M85" s="25"/>
      <c r="N85" s="25"/>
    </row>
    <row r="86" customFormat="false" ht="12.75" hidden="false" customHeight="false" outlineLevel="0" collapsed="false">
      <c r="A86" s="30"/>
      <c r="B86" s="25"/>
      <c r="C86" s="25"/>
      <c r="D86" s="31"/>
      <c r="E86" s="31"/>
      <c r="F86" s="31"/>
      <c r="G86" s="25"/>
      <c r="H86" s="25"/>
      <c r="I86" s="25"/>
      <c r="J86" s="25"/>
      <c r="K86" s="25"/>
      <c r="L86" s="25"/>
      <c r="M86" s="25"/>
      <c r="N86" s="25"/>
    </row>
    <row r="87" customFormat="false" ht="12.75" hidden="false" customHeight="false" outlineLevel="0" collapsed="false">
      <c r="A87" s="30"/>
      <c r="B87" s="25"/>
      <c r="C87" s="25"/>
      <c r="D87" s="31"/>
      <c r="E87" s="31"/>
      <c r="F87" s="31"/>
      <c r="G87" s="25"/>
      <c r="H87" s="25"/>
      <c r="I87" s="25"/>
      <c r="J87" s="25"/>
      <c r="K87" s="25"/>
      <c r="L87" s="25"/>
      <c r="M87" s="25"/>
      <c r="N87" s="25"/>
    </row>
    <row r="88" customFormat="false" ht="12.75" hidden="false" customHeight="false" outlineLevel="0" collapsed="false">
      <c r="A88" s="30"/>
      <c r="B88" s="25"/>
      <c r="C88" s="25"/>
      <c r="D88" s="31"/>
      <c r="E88" s="31"/>
      <c r="F88" s="31"/>
      <c r="G88" s="25"/>
      <c r="H88" s="25"/>
      <c r="I88" s="25"/>
      <c r="J88" s="25"/>
      <c r="K88" s="25"/>
      <c r="L88" s="25"/>
      <c r="M88" s="25"/>
      <c r="N88" s="25"/>
    </row>
    <row r="89" customFormat="false" ht="12.75" hidden="false" customHeight="false" outlineLevel="0" collapsed="false">
      <c r="A89" s="30"/>
      <c r="B89" s="25"/>
      <c r="C89" s="25"/>
      <c r="D89" s="31"/>
      <c r="E89" s="31"/>
      <c r="F89" s="31"/>
      <c r="G89" s="25"/>
      <c r="H89" s="25"/>
      <c r="I89" s="25"/>
      <c r="J89" s="25"/>
      <c r="K89" s="25"/>
      <c r="L89" s="25"/>
      <c r="M89" s="25"/>
      <c r="N89" s="25"/>
    </row>
    <row r="90" customFormat="false" ht="12.75" hidden="false" customHeight="false" outlineLevel="0" collapsed="false">
      <c r="A90" s="30"/>
      <c r="B90" s="25"/>
      <c r="C90" s="25"/>
      <c r="D90" s="31"/>
      <c r="E90" s="31"/>
      <c r="F90" s="31"/>
      <c r="G90" s="25"/>
      <c r="H90" s="25"/>
      <c r="I90" s="25"/>
      <c r="J90" s="25"/>
      <c r="K90" s="25"/>
      <c r="L90" s="25"/>
      <c r="M90" s="25"/>
      <c r="N90" s="25"/>
    </row>
    <row r="91" customFormat="false" ht="12.75" hidden="false" customHeight="false" outlineLevel="0" collapsed="false">
      <c r="A91" s="30"/>
      <c r="B91" s="25"/>
      <c r="C91" s="25"/>
      <c r="D91" s="31"/>
      <c r="E91" s="31"/>
      <c r="F91" s="31"/>
      <c r="G91" s="25"/>
      <c r="H91" s="25"/>
      <c r="I91" s="25"/>
      <c r="J91" s="25"/>
      <c r="K91" s="25"/>
      <c r="L91" s="25"/>
      <c r="M91" s="25"/>
      <c r="N91" s="25"/>
    </row>
    <row r="92" customFormat="false" ht="12.75" hidden="false" customHeight="false" outlineLevel="0" collapsed="false">
      <c r="A92" s="30"/>
      <c r="B92" s="25"/>
      <c r="C92" s="25"/>
      <c r="D92" s="31"/>
      <c r="E92" s="31"/>
      <c r="F92" s="31"/>
      <c r="G92" s="25"/>
      <c r="H92" s="25"/>
      <c r="I92" s="25"/>
      <c r="J92" s="25"/>
      <c r="K92" s="25"/>
      <c r="L92" s="25"/>
      <c r="M92" s="25"/>
      <c r="N92" s="25"/>
    </row>
    <row r="93" customFormat="false" ht="12.75" hidden="false" customHeight="false" outlineLevel="0" collapsed="false">
      <c r="A93" s="30"/>
      <c r="B93" s="25"/>
      <c r="C93" s="25"/>
      <c r="D93" s="31"/>
      <c r="E93" s="31"/>
      <c r="F93" s="31"/>
      <c r="G93" s="25"/>
      <c r="H93" s="25"/>
      <c r="I93" s="25"/>
      <c r="J93" s="25"/>
      <c r="K93" s="25"/>
      <c r="L93" s="25"/>
      <c r="M93" s="25"/>
      <c r="N93" s="25"/>
    </row>
    <row r="94" customFormat="false" ht="12.75" hidden="false" customHeight="false" outlineLevel="0" collapsed="false">
      <c r="A94" s="30"/>
      <c r="B94" s="25"/>
      <c r="C94" s="25"/>
      <c r="D94" s="31"/>
      <c r="E94" s="31"/>
      <c r="F94" s="31"/>
      <c r="G94" s="25"/>
      <c r="H94" s="25"/>
      <c r="I94" s="25"/>
      <c r="J94" s="25"/>
      <c r="K94" s="25"/>
      <c r="L94" s="25"/>
      <c r="M94" s="25"/>
      <c r="N94" s="25"/>
    </row>
    <row r="95" customFormat="false" ht="12.75" hidden="false" customHeight="false" outlineLevel="0" collapsed="false">
      <c r="A95" s="30"/>
      <c r="B95" s="25"/>
      <c r="C95" s="25"/>
      <c r="D95" s="31"/>
      <c r="E95" s="31"/>
      <c r="F95" s="31"/>
      <c r="G95" s="25"/>
      <c r="H95" s="25"/>
      <c r="I95" s="25"/>
      <c r="J95" s="25"/>
      <c r="K95" s="25"/>
      <c r="L95" s="25"/>
      <c r="M95" s="25"/>
      <c r="N95" s="25"/>
    </row>
    <row r="96" customFormat="false" ht="12.75" hidden="false" customHeight="false" outlineLevel="0" collapsed="false">
      <c r="A96" s="30"/>
      <c r="B96" s="25"/>
      <c r="C96" s="25"/>
      <c r="D96" s="31"/>
      <c r="E96" s="31"/>
      <c r="F96" s="31"/>
      <c r="G96" s="25"/>
      <c r="H96" s="25"/>
      <c r="I96" s="25"/>
      <c r="J96" s="25"/>
      <c r="K96" s="25"/>
      <c r="L96" s="25"/>
      <c r="M96" s="25"/>
      <c r="N96" s="25"/>
    </row>
    <row r="97" customFormat="false" ht="12.75" hidden="false" customHeight="false" outlineLevel="0" collapsed="false">
      <c r="A97" s="30"/>
      <c r="B97" s="25"/>
      <c r="C97" s="25"/>
      <c r="D97" s="31"/>
      <c r="E97" s="31"/>
      <c r="F97" s="31"/>
      <c r="G97" s="25"/>
      <c r="H97" s="25"/>
      <c r="I97" s="25"/>
      <c r="J97" s="25"/>
      <c r="K97" s="25"/>
      <c r="L97" s="25"/>
      <c r="M97" s="25"/>
      <c r="N97" s="25"/>
    </row>
    <row r="98" customFormat="false" ht="12.75" hidden="false" customHeight="false" outlineLevel="0" collapsed="false">
      <c r="A98" s="30"/>
      <c r="B98" s="25"/>
      <c r="C98" s="25"/>
      <c r="D98" s="31"/>
      <c r="E98" s="31"/>
      <c r="F98" s="31"/>
      <c r="G98" s="25"/>
      <c r="H98" s="25"/>
      <c r="I98" s="25"/>
      <c r="J98" s="25"/>
      <c r="K98" s="25"/>
      <c r="L98" s="25"/>
      <c r="M98" s="25"/>
      <c r="N98" s="25"/>
    </row>
    <row r="99" customFormat="false" ht="12.75" hidden="false" customHeight="false" outlineLevel="0" collapsed="false">
      <c r="A99" s="30"/>
      <c r="B99" s="25"/>
      <c r="C99" s="25"/>
      <c r="D99" s="31"/>
      <c r="E99" s="31"/>
      <c r="F99" s="31"/>
      <c r="G99" s="25"/>
      <c r="H99" s="25"/>
      <c r="I99" s="25"/>
      <c r="J99" s="25"/>
      <c r="K99" s="25"/>
      <c r="L99" s="25"/>
      <c r="M99" s="25"/>
      <c r="N99" s="25"/>
    </row>
    <row r="100" customFormat="false" ht="12.75" hidden="false" customHeight="false" outlineLevel="0" collapsed="false">
      <c r="A100" s="30"/>
      <c r="B100" s="25"/>
      <c r="C100" s="25"/>
      <c r="D100" s="31"/>
      <c r="E100" s="31"/>
      <c r="F100" s="31"/>
      <c r="G100" s="25"/>
      <c r="H100" s="25"/>
      <c r="I100" s="25"/>
      <c r="J100" s="25"/>
      <c r="K100" s="25"/>
      <c r="L100" s="25"/>
      <c r="M100" s="25"/>
      <c r="N100" s="25"/>
    </row>
    <row r="101" customFormat="false" ht="12.75" hidden="false" customHeight="false" outlineLevel="0" collapsed="false">
      <c r="A101" s="30"/>
      <c r="B101" s="25"/>
      <c r="C101" s="25"/>
      <c r="D101" s="31"/>
      <c r="E101" s="31"/>
      <c r="F101" s="31"/>
      <c r="G101" s="25"/>
      <c r="H101" s="25"/>
      <c r="I101" s="25"/>
      <c r="J101" s="25"/>
      <c r="K101" s="25"/>
      <c r="L101" s="25"/>
      <c r="M101" s="25"/>
      <c r="N101" s="25"/>
    </row>
    <row r="102" customFormat="false" ht="12.75" hidden="false" customHeight="false" outlineLevel="0" collapsed="false">
      <c r="A102" s="30"/>
      <c r="B102" s="25"/>
      <c r="C102" s="25"/>
      <c r="D102" s="31"/>
      <c r="E102" s="31"/>
      <c r="F102" s="31"/>
      <c r="G102" s="25"/>
      <c r="H102" s="25"/>
      <c r="I102" s="25"/>
      <c r="J102" s="25"/>
      <c r="K102" s="25"/>
      <c r="L102" s="25"/>
      <c r="M102" s="25"/>
      <c r="N102" s="25"/>
    </row>
    <row r="103" customFormat="false" ht="12.75" hidden="false" customHeight="false" outlineLevel="0" collapsed="false">
      <c r="A103" s="30"/>
      <c r="B103" s="25"/>
      <c r="C103" s="25"/>
      <c r="D103" s="31"/>
      <c r="E103" s="31"/>
      <c r="F103" s="31"/>
      <c r="G103" s="25"/>
      <c r="H103" s="25"/>
      <c r="I103" s="25"/>
      <c r="J103" s="25"/>
      <c r="K103" s="25"/>
      <c r="L103" s="25"/>
      <c r="M103" s="25"/>
      <c r="N103" s="25"/>
    </row>
    <row r="104" customFormat="false" ht="12.75" hidden="false" customHeight="false" outlineLevel="0" collapsed="false">
      <c r="A104" s="30"/>
      <c r="B104" s="25"/>
      <c r="C104" s="25"/>
      <c r="D104" s="31"/>
      <c r="E104" s="31"/>
      <c r="F104" s="31"/>
      <c r="G104" s="25"/>
      <c r="H104" s="25"/>
      <c r="I104" s="25"/>
      <c r="J104" s="25"/>
      <c r="K104" s="25"/>
      <c r="L104" s="25"/>
      <c r="M104" s="25"/>
      <c r="N104" s="25"/>
    </row>
    <row r="105" customFormat="false" ht="12.75" hidden="false" customHeight="false" outlineLevel="0" collapsed="false">
      <c r="A105" s="30"/>
      <c r="B105" s="25"/>
      <c r="C105" s="25"/>
      <c r="D105" s="31"/>
      <c r="E105" s="31"/>
      <c r="F105" s="31"/>
      <c r="G105" s="25"/>
      <c r="H105" s="25"/>
      <c r="I105" s="25"/>
      <c r="J105" s="25"/>
      <c r="K105" s="25"/>
      <c r="L105" s="25"/>
      <c r="M105" s="25"/>
      <c r="N105" s="25"/>
    </row>
    <row r="106" customFormat="false" ht="12.75" hidden="false" customHeight="false" outlineLevel="0" collapsed="false">
      <c r="A106" s="30"/>
      <c r="B106" s="25"/>
      <c r="C106" s="25"/>
      <c r="D106" s="31"/>
      <c r="E106" s="31"/>
      <c r="F106" s="31"/>
      <c r="G106" s="25"/>
      <c r="H106" s="25"/>
      <c r="I106" s="25"/>
      <c r="J106" s="25"/>
      <c r="K106" s="25"/>
      <c r="L106" s="25"/>
      <c r="M106" s="25"/>
      <c r="N106" s="25"/>
    </row>
    <row r="107" customFormat="false" ht="12.75" hidden="false" customHeight="false" outlineLevel="0" collapsed="false">
      <c r="A107" s="30"/>
      <c r="B107" s="25"/>
      <c r="C107" s="25"/>
      <c r="D107" s="31"/>
      <c r="E107" s="31"/>
      <c r="F107" s="31"/>
      <c r="G107" s="25"/>
      <c r="H107" s="25"/>
      <c r="I107" s="25"/>
      <c r="J107" s="25"/>
      <c r="K107" s="25"/>
      <c r="L107" s="25"/>
      <c r="M107" s="25"/>
      <c r="N107" s="25"/>
    </row>
    <row r="108" customFormat="false" ht="12.75" hidden="false" customHeight="false" outlineLevel="0" collapsed="false">
      <c r="A108" s="30"/>
      <c r="B108" s="25"/>
      <c r="C108" s="25"/>
      <c r="D108" s="31"/>
      <c r="E108" s="31"/>
      <c r="F108" s="31"/>
      <c r="G108" s="25"/>
      <c r="H108" s="25"/>
      <c r="I108" s="25"/>
      <c r="J108" s="25"/>
      <c r="K108" s="25"/>
      <c r="L108" s="25"/>
      <c r="M108" s="25"/>
      <c r="N108" s="25"/>
    </row>
    <row r="109" customFormat="false" ht="12.75" hidden="false" customHeight="false" outlineLevel="0" collapsed="false">
      <c r="A109" s="30"/>
      <c r="B109" s="25"/>
      <c r="C109" s="25"/>
      <c r="D109" s="31"/>
      <c r="E109" s="31"/>
      <c r="F109" s="31"/>
      <c r="G109" s="25"/>
      <c r="H109" s="25"/>
      <c r="I109" s="25"/>
      <c r="J109" s="25"/>
      <c r="K109" s="25"/>
      <c r="L109" s="25"/>
      <c r="M109" s="25"/>
      <c r="N109" s="25"/>
    </row>
    <row r="110" customFormat="false" ht="12.75" hidden="false" customHeight="false" outlineLevel="0" collapsed="false">
      <c r="A110" s="30"/>
      <c r="B110" s="25"/>
      <c r="C110" s="25"/>
      <c r="D110" s="31"/>
      <c r="E110" s="31"/>
      <c r="F110" s="31"/>
      <c r="G110" s="25"/>
      <c r="H110" s="25"/>
      <c r="I110" s="25"/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0"/>
      <c r="B111" s="25"/>
      <c r="C111" s="25"/>
      <c r="D111" s="31"/>
      <c r="E111" s="31"/>
      <c r="F111" s="31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0"/>
      <c r="B112" s="25"/>
      <c r="C112" s="25"/>
      <c r="D112" s="31"/>
      <c r="E112" s="31"/>
      <c r="F112" s="31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0"/>
      <c r="B113" s="25"/>
      <c r="C113" s="25"/>
      <c r="D113" s="31"/>
      <c r="E113" s="31"/>
      <c r="F113" s="31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0"/>
      <c r="B114" s="25"/>
      <c r="C114" s="25"/>
      <c r="D114" s="31"/>
      <c r="E114" s="31"/>
      <c r="F114" s="31"/>
      <c r="G114" s="25"/>
      <c r="H114" s="25"/>
      <c r="I114" s="25"/>
      <c r="J114" s="25"/>
      <c r="K114" s="25"/>
      <c r="L114" s="25"/>
      <c r="M114" s="25"/>
      <c r="N114" s="25"/>
    </row>
    <row r="115" customFormat="false" ht="12.75" hidden="false" customHeight="false" outlineLevel="0" collapsed="false">
      <c r="A115" s="30"/>
      <c r="B115" s="25"/>
      <c r="C115" s="25"/>
      <c r="D115" s="31"/>
      <c r="E115" s="31"/>
      <c r="F115" s="31"/>
      <c r="G115" s="25"/>
      <c r="H115" s="25"/>
      <c r="I115" s="25"/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A116" s="30"/>
      <c r="B116" s="25"/>
      <c r="C116" s="25"/>
      <c r="D116" s="31"/>
      <c r="E116" s="31"/>
      <c r="F116" s="31"/>
      <c r="G116" s="25"/>
      <c r="H116" s="25"/>
      <c r="I116" s="25"/>
      <c r="J116" s="25"/>
      <c r="K116" s="25"/>
      <c r="L116" s="25"/>
      <c r="M116" s="25"/>
      <c r="N116" s="25"/>
    </row>
    <row r="117" customFormat="false" ht="12.75" hidden="false" customHeight="false" outlineLevel="0" collapsed="false">
      <c r="A117" s="30"/>
      <c r="B117" s="25"/>
      <c r="C117" s="25"/>
      <c r="D117" s="31"/>
      <c r="E117" s="31"/>
      <c r="F117" s="31"/>
      <c r="G117" s="25"/>
      <c r="H117" s="25"/>
      <c r="I117" s="25"/>
      <c r="J117" s="25"/>
      <c r="K117" s="25"/>
      <c r="L117" s="25"/>
      <c r="M117" s="25"/>
      <c r="N117" s="25"/>
    </row>
    <row r="118" customFormat="false" ht="12.75" hidden="false" customHeight="false" outlineLevel="0" collapsed="false">
      <c r="A118" s="30"/>
      <c r="B118" s="25"/>
      <c r="C118" s="25"/>
      <c r="D118" s="31"/>
      <c r="E118" s="31"/>
      <c r="F118" s="31"/>
      <c r="G118" s="25"/>
      <c r="H118" s="25"/>
      <c r="I118" s="25"/>
      <c r="J118" s="25"/>
      <c r="K118" s="25"/>
      <c r="L118" s="25"/>
      <c r="M118" s="25"/>
      <c r="N118" s="25"/>
    </row>
    <row r="119" customFormat="false" ht="12.75" hidden="false" customHeight="false" outlineLevel="0" collapsed="false">
      <c r="A119" s="30"/>
      <c r="B119" s="25"/>
      <c r="C119" s="25"/>
      <c r="D119" s="31"/>
      <c r="E119" s="31"/>
      <c r="F119" s="31"/>
      <c r="G119" s="25"/>
      <c r="H119" s="25"/>
      <c r="I119" s="25"/>
      <c r="J119" s="25"/>
      <c r="K119" s="25"/>
      <c r="L119" s="25"/>
      <c r="M119" s="25"/>
      <c r="N119" s="25"/>
    </row>
    <row r="120" customFormat="false" ht="12.75" hidden="false" customHeight="false" outlineLevel="0" collapsed="false">
      <c r="A120" s="30"/>
      <c r="B120" s="25"/>
      <c r="C120" s="25"/>
      <c r="D120" s="31"/>
      <c r="E120" s="31"/>
      <c r="F120" s="31"/>
      <c r="G120" s="25"/>
      <c r="H120" s="25"/>
      <c r="I120" s="25"/>
      <c r="J120" s="25"/>
      <c r="K120" s="25"/>
      <c r="L120" s="25"/>
      <c r="M120" s="25"/>
      <c r="N120" s="25"/>
    </row>
    <row r="121" customFormat="false" ht="12.75" hidden="false" customHeight="false" outlineLevel="0" collapsed="false">
      <c r="A121" s="30"/>
      <c r="B121" s="25"/>
      <c r="C121" s="25"/>
      <c r="D121" s="31"/>
      <c r="E121" s="31"/>
      <c r="F121" s="31"/>
      <c r="G121" s="25"/>
      <c r="H121" s="25"/>
      <c r="I121" s="25"/>
      <c r="J121" s="25"/>
      <c r="K121" s="25"/>
      <c r="L121" s="25"/>
      <c r="M121" s="25"/>
      <c r="N121" s="25"/>
    </row>
    <row r="122" customFormat="false" ht="12.75" hidden="false" customHeight="false" outlineLevel="0" collapsed="false">
      <c r="A122" s="30"/>
      <c r="B122" s="25"/>
      <c r="C122" s="25"/>
      <c r="D122" s="31"/>
      <c r="E122" s="31"/>
      <c r="F122" s="31"/>
      <c r="G122" s="25"/>
      <c r="H122" s="25"/>
      <c r="I122" s="25"/>
      <c r="J122" s="25"/>
      <c r="K122" s="25"/>
      <c r="L122" s="25"/>
      <c r="M122" s="25"/>
      <c r="N122" s="25"/>
    </row>
    <row r="123" customFormat="false" ht="12.75" hidden="false" customHeight="false" outlineLevel="0" collapsed="false">
      <c r="A123" s="30"/>
      <c r="B123" s="25"/>
      <c r="C123" s="25"/>
      <c r="D123" s="31"/>
      <c r="E123" s="31"/>
      <c r="F123" s="31"/>
      <c r="G123" s="25"/>
      <c r="H123" s="25"/>
      <c r="I123" s="25"/>
      <c r="J123" s="25"/>
      <c r="K123" s="25"/>
      <c r="L123" s="25"/>
      <c r="M123" s="25"/>
      <c r="N123" s="25"/>
    </row>
    <row r="124" customFormat="false" ht="12.75" hidden="false" customHeight="false" outlineLevel="0" collapsed="false">
      <c r="A124" s="30"/>
      <c r="B124" s="25"/>
      <c r="C124" s="25"/>
      <c r="D124" s="31"/>
      <c r="E124" s="31"/>
      <c r="F124" s="31"/>
      <c r="G124" s="25"/>
      <c r="H124" s="25"/>
      <c r="I124" s="25"/>
      <c r="J124" s="25"/>
      <c r="K124" s="25"/>
      <c r="L124" s="25"/>
      <c r="M124" s="25"/>
      <c r="N124" s="25"/>
    </row>
    <row r="125" customFormat="false" ht="12.75" hidden="false" customHeight="false" outlineLevel="0" collapsed="false">
      <c r="A125" s="30"/>
      <c r="B125" s="25"/>
      <c r="C125" s="25"/>
      <c r="D125" s="31"/>
      <c r="E125" s="31"/>
      <c r="F125" s="31"/>
      <c r="G125" s="25"/>
      <c r="H125" s="25"/>
      <c r="I125" s="25"/>
      <c r="J125" s="25"/>
      <c r="K125" s="25"/>
      <c r="L125" s="25"/>
      <c r="M125" s="25"/>
      <c r="N125" s="25"/>
    </row>
    <row r="126" customFormat="false" ht="12.75" hidden="false" customHeight="false" outlineLevel="0" collapsed="false">
      <c r="A126" s="30"/>
      <c r="B126" s="25"/>
      <c r="C126" s="25"/>
      <c r="D126" s="31"/>
      <c r="E126" s="31"/>
      <c r="F126" s="31"/>
      <c r="G126" s="25"/>
      <c r="H126" s="25"/>
      <c r="I126" s="25"/>
      <c r="J126" s="25"/>
      <c r="K126" s="25"/>
      <c r="L126" s="25"/>
      <c r="M126" s="25"/>
      <c r="N126" s="25"/>
    </row>
    <row r="127" customFormat="false" ht="12.75" hidden="false" customHeight="false" outlineLevel="0" collapsed="false">
      <c r="A127" s="30"/>
      <c r="B127" s="25"/>
      <c r="C127" s="25"/>
      <c r="D127" s="31"/>
      <c r="E127" s="31"/>
      <c r="F127" s="31"/>
      <c r="G127" s="25"/>
      <c r="H127" s="25"/>
      <c r="I127" s="25"/>
      <c r="J127" s="25"/>
      <c r="K127" s="25"/>
      <c r="L127" s="25"/>
      <c r="M127" s="25"/>
      <c r="N127" s="25"/>
    </row>
    <row r="128" customFormat="false" ht="12.75" hidden="false" customHeight="false" outlineLevel="0" collapsed="false">
      <c r="A128" s="30"/>
      <c r="B128" s="25"/>
      <c r="C128" s="25"/>
      <c r="D128" s="31"/>
      <c r="E128" s="31"/>
      <c r="F128" s="31"/>
      <c r="G128" s="25"/>
      <c r="H128" s="25"/>
      <c r="I128" s="25"/>
      <c r="J128" s="25"/>
      <c r="K128" s="25"/>
      <c r="L128" s="25"/>
      <c r="M128" s="25"/>
      <c r="N128" s="25"/>
    </row>
    <row r="129" customFormat="false" ht="12.75" hidden="false" customHeight="false" outlineLevel="0" collapsed="false">
      <c r="A129" s="30"/>
      <c r="B129" s="25"/>
      <c r="C129" s="25"/>
      <c r="D129" s="31"/>
      <c r="E129" s="31"/>
      <c r="F129" s="31"/>
      <c r="G129" s="25"/>
      <c r="H129" s="25"/>
      <c r="I129" s="25"/>
      <c r="J129" s="25"/>
      <c r="K129" s="25"/>
      <c r="L129" s="25"/>
      <c r="M129" s="25"/>
      <c r="N129" s="25"/>
    </row>
    <row r="130" customFormat="false" ht="12.75" hidden="false" customHeight="false" outlineLevel="0" collapsed="false">
      <c r="A130" s="30"/>
      <c r="B130" s="25"/>
      <c r="C130" s="25"/>
      <c r="D130" s="31"/>
      <c r="E130" s="31"/>
      <c r="F130" s="31"/>
      <c r="G130" s="25"/>
      <c r="H130" s="25"/>
      <c r="I130" s="25"/>
      <c r="J130" s="25"/>
      <c r="K130" s="25"/>
      <c r="L130" s="25"/>
      <c r="M130" s="25"/>
      <c r="N130" s="25"/>
    </row>
    <row r="131" customFormat="false" ht="12.75" hidden="false" customHeight="false" outlineLevel="0" collapsed="false">
      <c r="A131" s="30"/>
      <c r="B131" s="25"/>
      <c r="C131" s="25"/>
      <c r="D131" s="31"/>
      <c r="E131" s="31"/>
      <c r="F131" s="31"/>
      <c r="G131" s="25"/>
      <c r="H131" s="25"/>
      <c r="I131" s="25"/>
      <c r="J131" s="25"/>
      <c r="K131" s="25"/>
      <c r="L131" s="25"/>
      <c r="M131" s="25"/>
      <c r="N131" s="25"/>
    </row>
    <row r="132" customFormat="false" ht="12.75" hidden="false" customHeight="false" outlineLevel="0" collapsed="false">
      <c r="A132" s="30"/>
      <c r="B132" s="25"/>
      <c r="C132" s="25"/>
      <c r="D132" s="31"/>
      <c r="E132" s="31"/>
      <c r="F132" s="31"/>
      <c r="G132" s="25"/>
      <c r="H132" s="25"/>
      <c r="I132" s="25"/>
      <c r="J132" s="25"/>
      <c r="K132" s="25"/>
      <c r="L132" s="25"/>
      <c r="M132" s="25"/>
      <c r="N132" s="25"/>
    </row>
    <row r="133" customFormat="false" ht="12.75" hidden="false" customHeight="false" outlineLevel="0" collapsed="false">
      <c r="A133" s="30"/>
      <c r="B133" s="25"/>
      <c r="C133" s="25"/>
      <c r="D133" s="31"/>
      <c r="E133" s="31"/>
      <c r="F133" s="31"/>
      <c r="G133" s="25"/>
      <c r="H133" s="25"/>
      <c r="I133" s="25"/>
      <c r="J133" s="25"/>
      <c r="K133" s="25"/>
      <c r="L133" s="25"/>
      <c r="M133" s="25"/>
      <c r="N133" s="25"/>
    </row>
    <row r="134" customFormat="false" ht="12.75" hidden="false" customHeight="false" outlineLevel="0" collapsed="false">
      <c r="A134" s="30"/>
      <c r="B134" s="25"/>
      <c r="C134" s="25"/>
      <c r="D134" s="31"/>
      <c r="E134" s="31"/>
      <c r="F134" s="31"/>
      <c r="G134" s="25"/>
      <c r="H134" s="25"/>
      <c r="I134" s="25"/>
      <c r="J134" s="25"/>
      <c r="K134" s="25"/>
      <c r="L134" s="25"/>
      <c r="M134" s="25"/>
      <c r="N134" s="25"/>
    </row>
    <row r="135" customFormat="false" ht="12.75" hidden="false" customHeight="false" outlineLevel="0" collapsed="false">
      <c r="A135" s="30"/>
      <c r="B135" s="25"/>
      <c r="C135" s="25"/>
      <c r="D135" s="31"/>
      <c r="E135" s="31"/>
      <c r="F135" s="31"/>
      <c r="G135" s="25"/>
      <c r="H135" s="25"/>
      <c r="I135" s="25"/>
      <c r="J135" s="25"/>
      <c r="K135" s="25"/>
      <c r="L135" s="25"/>
      <c r="M135" s="25"/>
      <c r="N135" s="25"/>
    </row>
    <row r="136" customFormat="false" ht="12.75" hidden="false" customHeight="false" outlineLevel="0" collapsed="false">
      <c r="A136" s="30"/>
      <c r="B136" s="25"/>
      <c r="C136" s="25"/>
      <c r="D136" s="31"/>
      <c r="E136" s="31"/>
      <c r="F136" s="31"/>
      <c r="G136" s="25"/>
      <c r="H136" s="25"/>
      <c r="I136" s="25"/>
      <c r="J136" s="25"/>
      <c r="K136" s="25"/>
      <c r="L136" s="25"/>
      <c r="M136" s="25"/>
      <c r="N136" s="25"/>
    </row>
    <row r="137" customFormat="false" ht="12.75" hidden="false" customHeight="false" outlineLevel="0" collapsed="false">
      <c r="A137" s="30"/>
      <c r="B137" s="25"/>
      <c r="C137" s="25"/>
      <c r="D137" s="31"/>
      <c r="E137" s="31"/>
      <c r="F137" s="31"/>
      <c r="G137" s="25"/>
      <c r="H137" s="25"/>
      <c r="I137" s="25"/>
      <c r="J137" s="25"/>
      <c r="K137" s="25"/>
      <c r="L137" s="25"/>
      <c r="M137" s="25"/>
      <c r="N137" s="25"/>
    </row>
    <row r="138" customFormat="false" ht="12.75" hidden="false" customHeight="false" outlineLevel="0" collapsed="false">
      <c r="A138" s="30"/>
      <c r="B138" s="25"/>
      <c r="C138" s="25"/>
      <c r="D138" s="31"/>
      <c r="E138" s="31"/>
      <c r="F138" s="31"/>
      <c r="G138" s="25"/>
      <c r="H138" s="25"/>
      <c r="I138" s="25"/>
      <c r="J138" s="25"/>
      <c r="K138" s="25"/>
      <c r="L138" s="25"/>
      <c r="M138" s="25"/>
      <c r="N138" s="25"/>
    </row>
    <row r="139" customFormat="false" ht="12.75" hidden="false" customHeight="false" outlineLevel="0" collapsed="false">
      <c r="A139" s="30"/>
      <c r="B139" s="25"/>
      <c r="C139" s="25"/>
      <c r="D139" s="31"/>
      <c r="E139" s="31"/>
      <c r="F139" s="31"/>
      <c r="G139" s="25"/>
      <c r="H139" s="25"/>
      <c r="I139" s="25"/>
      <c r="J139" s="25"/>
      <c r="K139" s="25"/>
      <c r="L139" s="25"/>
      <c r="M139" s="25"/>
      <c r="N139" s="25"/>
    </row>
    <row r="140" customFormat="false" ht="12.75" hidden="false" customHeight="false" outlineLevel="0" collapsed="false">
      <c r="A140" s="30"/>
      <c r="B140" s="25"/>
      <c r="C140" s="25"/>
      <c r="D140" s="31"/>
      <c r="E140" s="31"/>
      <c r="F140" s="31"/>
      <c r="G140" s="25"/>
      <c r="H140" s="25"/>
      <c r="I140" s="25"/>
      <c r="J140" s="25"/>
      <c r="K140" s="25"/>
      <c r="L140" s="25"/>
      <c r="M140" s="25"/>
      <c r="N140" s="25"/>
    </row>
    <row r="141" customFormat="false" ht="12.75" hidden="false" customHeight="false" outlineLevel="0" collapsed="false">
      <c r="A141" s="30"/>
      <c r="B141" s="25"/>
      <c r="C141" s="25"/>
      <c r="D141" s="31"/>
      <c r="E141" s="31"/>
      <c r="F141" s="31"/>
      <c r="G141" s="25"/>
      <c r="H141" s="25"/>
      <c r="I141" s="25"/>
      <c r="J141" s="25"/>
      <c r="K141" s="25"/>
      <c r="L141" s="25"/>
      <c r="M141" s="25"/>
      <c r="N141" s="25"/>
    </row>
    <row r="142" customFormat="false" ht="12.75" hidden="false" customHeight="false" outlineLevel="0" collapsed="false">
      <c r="A142" s="30"/>
      <c r="B142" s="25"/>
      <c r="C142" s="25"/>
      <c r="D142" s="31"/>
      <c r="E142" s="31"/>
      <c r="F142" s="31"/>
      <c r="G142" s="25"/>
      <c r="H142" s="25"/>
      <c r="I142" s="25"/>
      <c r="J142" s="25"/>
      <c r="K142" s="25"/>
      <c r="L142" s="25"/>
      <c r="M142" s="25"/>
      <c r="N142" s="25"/>
    </row>
    <row r="143" customFormat="false" ht="12.75" hidden="false" customHeight="false" outlineLevel="0" collapsed="false">
      <c r="A143" s="30"/>
      <c r="B143" s="25"/>
      <c r="C143" s="25"/>
      <c r="D143" s="31"/>
      <c r="E143" s="31"/>
      <c r="F143" s="31"/>
      <c r="G143" s="25"/>
      <c r="H143" s="25"/>
      <c r="I143" s="25"/>
      <c r="J143" s="25"/>
      <c r="K143" s="25"/>
      <c r="L143" s="25"/>
      <c r="M143" s="25"/>
      <c r="N143" s="25"/>
    </row>
    <row r="144" customFormat="false" ht="12.75" hidden="false" customHeight="false" outlineLevel="0" collapsed="false">
      <c r="A144" s="30"/>
      <c r="B144" s="25"/>
      <c r="C144" s="25"/>
      <c r="D144" s="31"/>
      <c r="E144" s="31"/>
      <c r="F144" s="31"/>
      <c r="G144" s="25"/>
      <c r="H144" s="25"/>
      <c r="I144" s="25"/>
      <c r="J144" s="25"/>
      <c r="K144" s="25"/>
      <c r="L144" s="25"/>
      <c r="M144" s="25"/>
      <c r="N144" s="25"/>
    </row>
    <row r="145" customFormat="false" ht="12.75" hidden="false" customHeight="false" outlineLevel="0" collapsed="false">
      <c r="A145" s="30"/>
      <c r="B145" s="25"/>
      <c r="C145" s="25"/>
      <c r="D145" s="31"/>
      <c r="E145" s="31"/>
      <c r="F145" s="31"/>
      <c r="G145" s="25"/>
      <c r="H145" s="25"/>
      <c r="I145" s="25"/>
      <c r="J145" s="25"/>
      <c r="K145" s="25"/>
      <c r="L145" s="25"/>
      <c r="M145" s="25"/>
      <c r="N145" s="25"/>
    </row>
    <row r="146" customFormat="false" ht="12.75" hidden="false" customHeight="false" outlineLevel="0" collapsed="false">
      <c r="A146" s="30"/>
      <c r="B146" s="25"/>
      <c r="C146" s="25"/>
      <c r="D146" s="31"/>
      <c r="E146" s="31"/>
      <c r="F146" s="31"/>
      <c r="G146" s="25"/>
      <c r="H146" s="25"/>
      <c r="I146" s="25"/>
      <c r="J146" s="25"/>
      <c r="K146" s="25"/>
      <c r="L146" s="25"/>
      <c r="M146" s="25"/>
      <c r="N146" s="25"/>
    </row>
    <row r="147" customFormat="false" ht="12.75" hidden="false" customHeight="false" outlineLevel="0" collapsed="false">
      <c r="A147" s="30"/>
      <c r="B147" s="25"/>
      <c r="C147" s="25"/>
      <c r="D147" s="31"/>
      <c r="E147" s="31"/>
      <c r="F147" s="31"/>
      <c r="G147" s="25"/>
      <c r="H147" s="25"/>
      <c r="I147" s="25"/>
      <c r="J147" s="25"/>
      <c r="K147" s="25"/>
      <c r="L147" s="25"/>
      <c r="M147" s="25"/>
      <c r="N147" s="25"/>
    </row>
    <row r="148" customFormat="false" ht="12.75" hidden="false" customHeight="false" outlineLevel="0" collapsed="false">
      <c r="A148" s="30"/>
      <c r="B148" s="25"/>
      <c r="C148" s="25"/>
      <c r="D148" s="31"/>
      <c r="E148" s="31"/>
      <c r="F148" s="31"/>
      <c r="G148" s="25"/>
      <c r="H148" s="25"/>
      <c r="I148" s="25"/>
      <c r="J148" s="25"/>
      <c r="K148" s="25"/>
      <c r="L148" s="25"/>
      <c r="M148" s="25"/>
      <c r="N148" s="25"/>
    </row>
    <row r="149" customFormat="false" ht="12.75" hidden="false" customHeight="false" outlineLevel="0" collapsed="false">
      <c r="A149" s="30"/>
      <c r="B149" s="25"/>
      <c r="C149" s="25"/>
      <c r="D149" s="31"/>
      <c r="E149" s="31"/>
      <c r="F149" s="31"/>
      <c r="G149" s="25"/>
      <c r="H149" s="25"/>
      <c r="I149" s="25"/>
      <c r="J149" s="25"/>
      <c r="K149" s="25"/>
      <c r="L149" s="25"/>
      <c r="M149" s="25"/>
      <c r="N149" s="25"/>
    </row>
    <row r="150" customFormat="false" ht="12.75" hidden="false" customHeight="false" outlineLevel="0" collapsed="false">
      <c r="A150" s="30"/>
      <c r="B150" s="25"/>
      <c r="C150" s="25"/>
      <c r="D150" s="31"/>
      <c r="E150" s="31"/>
      <c r="F150" s="31"/>
      <c r="G150" s="25"/>
      <c r="H150" s="25"/>
      <c r="I150" s="25"/>
      <c r="J150" s="25"/>
      <c r="K150" s="25"/>
      <c r="L150" s="25"/>
      <c r="M150" s="25"/>
      <c r="N150" s="25"/>
    </row>
    <row r="151" customFormat="false" ht="12.75" hidden="false" customHeight="false" outlineLevel="0" collapsed="false">
      <c r="A151" s="30"/>
      <c r="B151" s="25"/>
      <c r="C151" s="25"/>
      <c r="D151" s="31"/>
      <c r="E151" s="31"/>
      <c r="F151" s="31"/>
      <c r="G151" s="25"/>
      <c r="H151" s="25"/>
      <c r="I151" s="25"/>
      <c r="J151" s="25"/>
      <c r="K151" s="25"/>
      <c r="L151" s="25"/>
      <c r="M151" s="25"/>
      <c r="N151" s="25"/>
    </row>
    <row r="152" customFormat="false" ht="12.75" hidden="false" customHeight="false" outlineLevel="0" collapsed="false">
      <c r="A152" s="30"/>
      <c r="B152" s="25"/>
      <c r="C152" s="25"/>
      <c r="D152" s="31"/>
      <c r="E152" s="31"/>
      <c r="F152" s="31"/>
      <c r="G152" s="25"/>
      <c r="H152" s="25"/>
      <c r="I152" s="25"/>
      <c r="J152" s="25"/>
      <c r="K152" s="25"/>
      <c r="L152" s="25"/>
      <c r="M152" s="25"/>
      <c r="N152" s="25"/>
    </row>
    <row r="153" customFormat="false" ht="12.75" hidden="false" customHeight="false" outlineLevel="0" collapsed="false">
      <c r="A153" s="30"/>
      <c r="B153" s="25"/>
      <c r="C153" s="25"/>
      <c r="D153" s="31"/>
      <c r="E153" s="31"/>
      <c r="F153" s="31"/>
      <c r="G153" s="25"/>
      <c r="H153" s="25"/>
      <c r="I153" s="25"/>
      <c r="J153" s="25"/>
      <c r="K153" s="25"/>
      <c r="L153" s="25"/>
      <c r="M153" s="25"/>
      <c r="N153" s="25"/>
    </row>
    <row r="154" customFormat="false" ht="12.75" hidden="false" customHeight="false" outlineLevel="0" collapsed="false">
      <c r="A154" s="30"/>
      <c r="B154" s="25"/>
      <c r="C154" s="25"/>
      <c r="D154" s="31"/>
      <c r="E154" s="31"/>
      <c r="F154" s="31"/>
      <c r="G154" s="25"/>
      <c r="H154" s="25"/>
      <c r="I154" s="25"/>
      <c r="J154" s="25"/>
      <c r="K154" s="25"/>
      <c r="L154" s="25"/>
      <c r="M154" s="25"/>
      <c r="N154" s="25"/>
    </row>
    <row r="155" customFormat="false" ht="12.75" hidden="false" customHeight="false" outlineLevel="0" collapsed="false">
      <c r="A155" s="30"/>
      <c r="B155" s="25"/>
      <c r="C155" s="25"/>
      <c r="D155" s="31"/>
      <c r="E155" s="31"/>
      <c r="F155" s="31"/>
      <c r="G155" s="25"/>
      <c r="H155" s="25"/>
      <c r="I155" s="25"/>
      <c r="J155" s="25"/>
      <c r="K155" s="25"/>
      <c r="L155" s="25"/>
      <c r="M155" s="25"/>
      <c r="N155" s="25"/>
    </row>
    <row r="156" customFormat="false" ht="12.75" hidden="false" customHeight="false" outlineLevel="0" collapsed="false">
      <c r="A156" s="30"/>
      <c r="B156" s="25"/>
      <c r="C156" s="25"/>
      <c r="D156" s="31"/>
      <c r="E156" s="31"/>
      <c r="F156" s="31"/>
      <c r="G156" s="25"/>
      <c r="H156" s="25"/>
      <c r="I156" s="25"/>
      <c r="J156" s="25"/>
      <c r="K156" s="25"/>
      <c r="L156" s="25"/>
      <c r="M156" s="25"/>
      <c r="N156" s="25"/>
    </row>
    <row r="157" customFormat="false" ht="12.75" hidden="false" customHeight="false" outlineLevel="0" collapsed="false">
      <c r="A157" s="30"/>
      <c r="B157" s="25"/>
      <c r="C157" s="25"/>
      <c r="D157" s="31"/>
      <c r="E157" s="31"/>
      <c r="F157" s="31"/>
      <c r="G157" s="25"/>
      <c r="H157" s="25"/>
      <c r="I157" s="25"/>
      <c r="J157" s="25"/>
      <c r="K157" s="25"/>
      <c r="L157" s="25"/>
      <c r="M157" s="25"/>
      <c r="N157" s="25"/>
    </row>
    <row r="158" customFormat="false" ht="12.75" hidden="false" customHeight="false" outlineLevel="0" collapsed="false">
      <c r="A158" s="30"/>
      <c r="B158" s="25"/>
      <c r="C158" s="25"/>
      <c r="D158" s="31"/>
      <c r="E158" s="31"/>
      <c r="F158" s="31"/>
      <c r="G158" s="25"/>
      <c r="H158" s="25"/>
      <c r="I158" s="25"/>
      <c r="J158" s="25"/>
      <c r="K158" s="25"/>
      <c r="L158" s="25"/>
      <c r="M158" s="25"/>
      <c r="N158" s="25"/>
    </row>
    <row r="159" customFormat="false" ht="12.75" hidden="false" customHeight="false" outlineLevel="0" collapsed="false">
      <c r="A159" s="30"/>
      <c r="B159" s="25"/>
      <c r="C159" s="25"/>
      <c r="D159" s="31"/>
      <c r="E159" s="31"/>
      <c r="F159" s="31"/>
      <c r="G159" s="25"/>
      <c r="H159" s="25"/>
      <c r="I159" s="25"/>
      <c r="J159" s="25"/>
      <c r="K159" s="25"/>
      <c r="L159" s="25"/>
      <c r="M159" s="25"/>
      <c r="N159" s="25"/>
    </row>
    <row r="160" customFormat="false" ht="12.75" hidden="false" customHeight="false" outlineLevel="0" collapsed="false">
      <c r="A160" s="30"/>
      <c r="B160" s="25"/>
      <c r="C160" s="25"/>
      <c r="D160" s="31"/>
      <c r="E160" s="31"/>
      <c r="F160" s="31"/>
      <c r="G160" s="25"/>
      <c r="H160" s="25"/>
      <c r="I160" s="25"/>
      <c r="J160" s="25"/>
      <c r="K160" s="25"/>
      <c r="L160" s="25"/>
      <c r="M160" s="25"/>
      <c r="N160" s="25"/>
    </row>
    <row r="161" customFormat="false" ht="12.75" hidden="false" customHeight="false" outlineLevel="0" collapsed="false">
      <c r="A161" s="30"/>
      <c r="B161" s="25"/>
      <c r="C161" s="25"/>
      <c r="D161" s="31"/>
      <c r="E161" s="31"/>
      <c r="F161" s="31"/>
      <c r="G161" s="25"/>
      <c r="H161" s="25"/>
      <c r="I161" s="25"/>
      <c r="J161" s="25"/>
      <c r="K161" s="25"/>
      <c r="L161" s="25"/>
      <c r="M161" s="25"/>
      <c r="N161" s="25"/>
    </row>
    <row r="162" customFormat="false" ht="12.75" hidden="false" customHeight="false" outlineLevel="0" collapsed="false">
      <c r="A162" s="30"/>
      <c r="B162" s="25"/>
      <c r="C162" s="25"/>
      <c r="D162" s="31"/>
      <c r="E162" s="31"/>
      <c r="F162" s="31"/>
      <c r="G162" s="25"/>
      <c r="H162" s="25"/>
      <c r="I162" s="25"/>
      <c r="J162" s="25"/>
      <c r="K162" s="25"/>
      <c r="L162" s="25"/>
      <c r="M162" s="25"/>
      <c r="N162" s="25"/>
    </row>
    <row r="163" customFormat="false" ht="12.75" hidden="false" customHeight="false" outlineLevel="0" collapsed="false">
      <c r="A163" s="30"/>
      <c r="B163" s="25"/>
      <c r="C163" s="25"/>
      <c r="D163" s="31"/>
      <c r="E163" s="31"/>
      <c r="F163" s="31"/>
      <c r="G163" s="25"/>
      <c r="H163" s="25"/>
      <c r="I163" s="25"/>
      <c r="J163" s="25"/>
      <c r="K163" s="25"/>
      <c r="L163" s="25"/>
      <c r="M163" s="25"/>
      <c r="N163" s="25"/>
    </row>
    <row r="164" customFormat="false" ht="12.75" hidden="false" customHeight="false" outlineLevel="0" collapsed="false">
      <c r="A164" s="30"/>
      <c r="B164" s="25"/>
      <c r="C164" s="25"/>
      <c r="D164" s="31"/>
      <c r="E164" s="31"/>
      <c r="F164" s="31"/>
      <c r="G164" s="25"/>
      <c r="H164" s="25"/>
      <c r="I164" s="25"/>
      <c r="J164" s="25"/>
      <c r="K164" s="25"/>
      <c r="L164" s="25"/>
      <c r="M164" s="25"/>
      <c r="N164" s="25"/>
    </row>
    <row r="165" customFormat="false" ht="12.75" hidden="false" customHeight="false" outlineLevel="0" collapsed="false">
      <c r="A165" s="30"/>
      <c r="B165" s="25"/>
      <c r="C165" s="25"/>
      <c r="D165" s="31"/>
      <c r="E165" s="31"/>
      <c r="F165" s="31"/>
      <c r="G165" s="25"/>
      <c r="H165" s="25"/>
      <c r="I165" s="25"/>
      <c r="J165" s="25"/>
      <c r="K165" s="25"/>
      <c r="L165" s="25"/>
      <c r="M165" s="25"/>
      <c r="N165" s="25"/>
    </row>
    <row r="166" customFormat="false" ht="12.75" hidden="false" customHeight="false" outlineLevel="0" collapsed="false">
      <c r="A166" s="30"/>
      <c r="B166" s="25"/>
      <c r="C166" s="25"/>
      <c r="D166" s="31"/>
      <c r="E166" s="31"/>
      <c r="F166" s="31"/>
      <c r="G166" s="25"/>
      <c r="H166" s="25"/>
      <c r="I166" s="25"/>
      <c r="J166" s="25"/>
      <c r="K166" s="25"/>
      <c r="L166" s="25"/>
      <c r="M166" s="25"/>
      <c r="N166" s="25"/>
    </row>
    <row r="167" customFormat="false" ht="12.75" hidden="false" customHeight="false" outlineLevel="0" collapsed="false">
      <c r="A167" s="30"/>
      <c r="B167" s="25"/>
      <c r="C167" s="25"/>
      <c r="D167" s="31"/>
      <c r="E167" s="31"/>
      <c r="F167" s="31"/>
      <c r="G167" s="25"/>
      <c r="H167" s="25"/>
      <c r="I167" s="25"/>
      <c r="J167" s="25"/>
      <c r="K167" s="25"/>
      <c r="L167" s="25"/>
      <c r="M167" s="25"/>
      <c r="N167" s="25"/>
    </row>
    <row r="168" customFormat="false" ht="12.75" hidden="false" customHeight="false" outlineLevel="0" collapsed="false">
      <c r="A168" s="30"/>
      <c r="B168" s="25"/>
      <c r="C168" s="25"/>
      <c r="D168" s="31"/>
      <c r="E168" s="31"/>
      <c r="F168" s="31"/>
      <c r="G168" s="25"/>
      <c r="H168" s="25"/>
      <c r="I168" s="25"/>
      <c r="J168" s="25"/>
      <c r="K168" s="25"/>
      <c r="L168" s="25"/>
      <c r="M168" s="25"/>
      <c r="N168" s="25"/>
    </row>
    <row r="169" customFormat="false" ht="12.75" hidden="false" customHeight="false" outlineLevel="0" collapsed="false">
      <c r="A169" s="30"/>
      <c r="B169" s="25"/>
      <c r="C169" s="25"/>
      <c r="D169" s="31"/>
      <c r="E169" s="31"/>
      <c r="F169" s="31"/>
      <c r="G169" s="25"/>
      <c r="H169" s="25"/>
      <c r="I169" s="25"/>
      <c r="J169" s="25"/>
      <c r="K169" s="25"/>
      <c r="L169" s="25"/>
      <c r="M169" s="25"/>
      <c r="N169" s="25"/>
    </row>
    <row r="170" customFormat="false" ht="12.75" hidden="false" customHeight="false" outlineLevel="0" collapsed="false">
      <c r="A170" s="30"/>
      <c r="B170" s="25"/>
      <c r="C170" s="25"/>
      <c r="D170" s="31"/>
      <c r="E170" s="31"/>
      <c r="F170" s="31"/>
      <c r="G170" s="25"/>
      <c r="H170" s="25"/>
      <c r="I170" s="25"/>
      <c r="J170" s="25"/>
      <c r="K170" s="25"/>
      <c r="L170" s="25"/>
      <c r="M170" s="25"/>
      <c r="N170" s="25"/>
    </row>
    <row r="171" customFormat="false" ht="12.75" hidden="false" customHeight="false" outlineLevel="0" collapsed="false">
      <c r="A171" s="30"/>
      <c r="B171" s="25"/>
      <c r="C171" s="25"/>
      <c r="D171" s="31"/>
      <c r="E171" s="31"/>
      <c r="F171" s="31"/>
      <c r="G171" s="25"/>
      <c r="H171" s="25"/>
      <c r="I171" s="25"/>
      <c r="J171" s="25"/>
      <c r="K171" s="25"/>
      <c r="L171" s="25"/>
      <c r="M171" s="25"/>
      <c r="N171" s="25"/>
    </row>
    <row r="172" customFormat="false" ht="12.75" hidden="false" customHeight="false" outlineLevel="0" collapsed="false">
      <c r="A172" s="30"/>
      <c r="B172" s="25"/>
      <c r="C172" s="25"/>
      <c r="D172" s="31"/>
      <c r="E172" s="31"/>
      <c r="F172" s="31"/>
      <c r="G172" s="25"/>
      <c r="H172" s="25"/>
      <c r="I172" s="25"/>
      <c r="J172" s="25"/>
      <c r="K172" s="25"/>
      <c r="L172" s="25"/>
      <c r="M172" s="25"/>
      <c r="N172" s="25"/>
    </row>
    <row r="173" customFormat="false" ht="12.75" hidden="false" customHeight="false" outlineLevel="0" collapsed="false">
      <c r="A173" s="30"/>
      <c r="B173" s="25"/>
      <c r="C173" s="25"/>
      <c r="D173" s="31"/>
      <c r="E173" s="31"/>
      <c r="F173" s="31"/>
      <c r="G173" s="25"/>
      <c r="H173" s="25"/>
      <c r="I173" s="25"/>
      <c r="J173" s="25"/>
      <c r="K173" s="25"/>
      <c r="L173" s="25"/>
      <c r="M173" s="25"/>
      <c r="N173" s="25"/>
    </row>
    <row r="174" customFormat="false" ht="12.75" hidden="false" customHeight="false" outlineLevel="0" collapsed="false">
      <c r="A174" s="30"/>
      <c r="B174" s="25"/>
      <c r="C174" s="25"/>
      <c r="D174" s="31"/>
      <c r="E174" s="31"/>
      <c r="F174" s="31"/>
      <c r="G174" s="25"/>
      <c r="H174" s="25"/>
      <c r="I174" s="25"/>
      <c r="J174" s="25"/>
      <c r="K174" s="25"/>
      <c r="L174" s="25"/>
      <c r="M174" s="25"/>
      <c r="N174" s="25"/>
    </row>
    <row r="175" customFormat="false" ht="12.75" hidden="false" customHeight="false" outlineLevel="0" collapsed="false">
      <c r="A175" s="30"/>
      <c r="B175" s="25"/>
      <c r="C175" s="25"/>
      <c r="D175" s="31"/>
      <c r="E175" s="31"/>
      <c r="F175" s="31"/>
      <c r="G175" s="25"/>
      <c r="H175" s="25"/>
      <c r="I175" s="25"/>
      <c r="J175" s="25"/>
      <c r="K175" s="25"/>
      <c r="L175" s="25"/>
      <c r="M175" s="25"/>
      <c r="N175" s="25"/>
    </row>
    <row r="176" customFormat="false" ht="12.75" hidden="false" customHeight="false" outlineLevel="0" collapsed="false">
      <c r="A176" s="30"/>
      <c r="B176" s="25"/>
      <c r="C176" s="25"/>
      <c r="D176" s="31"/>
      <c r="E176" s="31"/>
      <c r="F176" s="31"/>
      <c r="G176" s="25"/>
      <c r="H176" s="25"/>
      <c r="I176" s="25"/>
      <c r="J176" s="25"/>
      <c r="K176" s="25"/>
      <c r="L176" s="25"/>
      <c r="M176" s="25"/>
      <c r="N176" s="25"/>
    </row>
    <row r="177" customFormat="false" ht="12.75" hidden="false" customHeight="false" outlineLevel="0" collapsed="false">
      <c r="A177" s="30"/>
      <c r="B177" s="25"/>
      <c r="C177" s="25"/>
      <c r="D177" s="31"/>
      <c r="E177" s="31"/>
      <c r="F177" s="31"/>
      <c r="G177" s="25"/>
      <c r="H177" s="25"/>
      <c r="I177" s="25"/>
      <c r="J177" s="25"/>
      <c r="K177" s="25"/>
      <c r="L177" s="25"/>
      <c r="M177" s="25"/>
      <c r="N177" s="25"/>
    </row>
    <row r="178" customFormat="false" ht="12.75" hidden="false" customHeight="false" outlineLevel="0" collapsed="false">
      <c r="A178" s="30"/>
      <c r="B178" s="25"/>
      <c r="C178" s="25"/>
      <c r="D178" s="31"/>
      <c r="E178" s="31"/>
      <c r="F178" s="31"/>
      <c r="G178" s="25"/>
      <c r="H178" s="25"/>
      <c r="I178" s="25"/>
      <c r="J178" s="25"/>
      <c r="K178" s="25"/>
      <c r="L178" s="25"/>
      <c r="M178" s="25"/>
      <c r="N178" s="25"/>
    </row>
    <row r="179" customFormat="false" ht="12.75" hidden="false" customHeight="false" outlineLevel="0" collapsed="false">
      <c r="A179" s="30"/>
      <c r="B179" s="25"/>
      <c r="C179" s="25"/>
      <c r="D179" s="31"/>
      <c r="E179" s="31"/>
      <c r="F179" s="31"/>
      <c r="G179" s="25"/>
      <c r="H179" s="25"/>
      <c r="I179" s="25"/>
      <c r="J179" s="25"/>
      <c r="K179" s="25"/>
      <c r="L179" s="25"/>
      <c r="M179" s="25"/>
      <c r="N179" s="25"/>
    </row>
    <row r="180" customFormat="false" ht="12.75" hidden="false" customHeight="false" outlineLevel="0" collapsed="false">
      <c r="A180" s="30"/>
      <c r="B180" s="25"/>
      <c r="C180" s="25"/>
      <c r="D180" s="31"/>
      <c r="E180" s="31"/>
      <c r="F180" s="31"/>
      <c r="G180" s="25"/>
      <c r="H180" s="25"/>
      <c r="I180" s="25"/>
      <c r="J180" s="25"/>
      <c r="K180" s="25"/>
      <c r="L180" s="25"/>
      <c r="M180" s="25"/>
      <c r="N180" s="25"/>
    </row>
    <row r="181" customFormat="false" ht="12.75" hidden="false" customHeight="false" outlineLevel="0" collapsed="false">
      <c r="A181" s="30"/>
      <c r="B181" s="25"/>
      <c r="C181" s="25"/>
      <c r="D181" s="31"/>
      <c r="E181" s="31"/>
      <c r="F181" s="31"/>
      <c r="G181" s="25"/>
      <c r="H181" s="25"/>
      <c r="I181" s="25"/>
      <c r="J181" s="25"/>
      <c r="K181" s="25"/>
      <c r="L181" s="25"/>
      <c r="M181" s="25"/>
      <c r="N181" s="25"/>
    </row>
    <row r="182" customFormat="false" ht="12.75" hidden="false" customHeight="false" outlineLevel="0" collapsed="false">
      <c r="A182" s="30"/>
      <c r="B182" s="25"/>
      <c r="C182" s="25"/>
      <c r="D182" s="31"/>
      <c r="E182" s="31"/>
      <c r="F182" s="31"/>
      <c r="G182" s="25"/>
      <c r="H182" s="25"/>
      <c r="I182" s="25"/>
      <c r="J182" s="25"/>
      <c r="K182" s="25"/>
      <c r="L182" s="25"/>
      <c r="M182" s="25"/>
      <c r="N182" s="25"/>
    </row>
    <row r="183" customFormat="false" ht="12.75" hidden="false" customHeight="false" outlineLevel="0" collapsed="false">
      <c r="A183" s="30"/>
      <c r="B183" s="25"/>
      <c r="C183" s="25"/>
      <c r="D183" s="31"/>
      <c r="E183" s="31"/>
      <c r="F183" s="31"/>
      <c r="G183" s="25"/>
      <c r="H183" s="25"/>
      <c r="I183" s="25"/>
      <c r="J183" s="25"/>
      <c r="K183" s="25"/>
      <c r="L183" s="25"/>
      <c r="M183" s="25"/>
      <c r="N183" s="25"/>
    </row>
    <row r="184" customFormat="false" ht="12.75" hidden="false" customHeight="false" outlineLevel="0" collapsed="false">
      <c r="A184" s="30"/>
      <c r="B184" s="25"/>
      <c r="C184" s="25"/>
      <c r="D184" s="31"/>
      <c r="E184" s="31"/>
      <c r="F184" s="31"/>
      <c r="G184" s="25"/>
      <c r="H184" s="25"/>
      <c r="I184" s="25"/>
      <c r="J184" s="25"/>
      <c r="K184" s="25"/>
      <c r="L184" s="25"/>
      <c r="M184" s="25"/>
      <c r="N184" s="25"/>
    </row>
    <row r="185" customFormat="false" ht="12.75" hidden="false" customHeight="false" outlineLevel="0" collapsed="false">
      <c r="A185" s="30"/>
      <c r="B185" s="25"/>
      <c r="C185" s="25"/>
      <c r="D185" s="31"/>
      <c r="E185" s="31"/>
      <c r="F185" s="31"/>
      <c r="G185" s="25"/>
      <c r="H185" s="25"/>
      <c r="I185" s="25"/>
      <c r="J185" s="25"/>
      <c r="K185" s="25"/>
      <c r="L185" s="25"/>
      <c r="M185" s="25"/>
      <c r="N185" s="25"/>
    </row>
    <row r="186" customFormat="false" ht="12.75" hidden="false" customHeight="false" outlineLevel="0" collapsed="false">
      <c r="A186" s="30"/>
      <c r="B186" s="25"/>
      <c r="C186" s="25"/>
      <c r="D186" s="31"/>
      <c r="E186" s="31"/>
      <c r="F186" s="31"/>
      <c r="G186" s="25"/>
      <c r="H186" s="25"/>
      <c r="I186" s="25"/>
      <c r="J186" s="25"/>
      <c r="K186" s="25"/>
      <c r="L186" s="25"/>
      <c r="M186" s="25"/>
      <c r="N186" s="25"/>
    </row>
    <row r="187" customFormat="false" ht="12.75" hidden="false" customHeight="false" outlineLevel="0" collapsed="false">
      <c r="A187" s="30"/>
      <c r="B187" s="25"/>
      <c r="C187" s="25"/>
      <c r="D187" s="31"/>
      <c r="E187" s="31"/>
      <c r="F187" s="31"/>
      <c r="G187" s="25"/>
      <c r="H187" s="25"/>
      <c r="I187" s="25"/>
      <c r="J187" s="25"/>
      <c r="K187" s="25"/>
      <c r="L187" s="25"/>
      <c r="M187" s="25"/>
      <c r="N187" s="25"/>
    </row>
    <row r="188" customFormat="false" ht="12.75" hidden="false" customHeight="false" outlineLevel="0" collapsed="false">
      <c r="A188" s="30"/>
      <c r="B188" s="25"/>
      <c r="C188" s="25"/>
      <c r="D188" s="31"/>
      <c r="E188" s="31"/>
      <c r="F188" s="31"/>
      <c r="G188" s="25"/>
      <c r="H188" s="25"/>
      <c r="I188" s="25"/>
      <c r="J188" s="25"/>
      <c r="K188" s="25"/>
      <c r="L188" s="25"/>
      <c r="M188" s="25"/>
      <c r="N188" s="25"/>
    </row>
    <row r="189" customFormat="false" ht="12.75" hidden="false" customHeight="false" outlineLevel="0" collapsed="false">
      <c r="A189" s="30"/>
      <c r="B189" s="25"/>
      <c r="C189" s="25"/>
      <c r="D189" s="31"/>
      <c r="E189" s="31"/>
      <c r="F189" s="31"/>
      <c r="G189" s="25"/>
      <c r="H189" s="25"/>
      <c r="I189" s="25"/>
      <c r="J189" s="25"/>
      <c r="K189" s="25"/>
      <c r="L189" s="25"/>
      <c r="M189" s="25"/>
      <c r="N189" s="25"/>
    </row>
    <row r="190" customFormat="false" ht="12.75" hidden="false" customHeight="false" outlineLevel="0" collapsed="false">
      <c r="A190" s="30"/>
      <c r="B190" s="25"/>
      <c r="C190" s="25"/>
      <c r="D190" s="31"/>
      <c r="E190" s="31"/>
      <c r="F190" s="31"/>
      <c r="G190" s="25"/>
      <c r="H190" s="25"/>
      <c r="I190" s="25"/>
      <c r="J190" s="25"/>
      <c r="K190" s="25"/>
      <c r="L190" s="25"/>
      <c r="M190" s="25"/>
      <c r="N190" s="25"/>
    </row>
    <row r="191" customFormat="false" ht="12.75" hidden="false" customHeight="false" outlineLevel="0" collapsed="false">
      <c r="A191" s="30"/>
      <c r="B191" s="25"/>
      <c r="C191" s="25"/>
      <c r="D191" s="31"/>
      <c r="E191" s="31"/>
      <c r="F191" s="31"/>
      <c r="G191" s="25"/>
      <c r="H191" s="25"/>
      <c r="I191" s="25"/>
      <c r="J191" s="25"/>
      <c r="K191" s="25"/>
      <c r="L191" s="25"/>
      <c r="M191" s="25"/>
      <c r="N191" s="25"/>
    </row>
    <row r="192" customFormat="false" ht="12.75" hidden="false" customHeight="false" outlineLevel="0" collapsed="false">
      <c r="A192" s="30"/>
      <c r="B192" s="25"/>
      <c r="C192" s="25"/>
      <c r="D192" s="31"/>
      <c r="E192" s="31"/>
      <c r="F192" s="31"/>
      <c r="G192" s="25"/>
      <c r="H192" s="25"/>
      <c r="I192" s="25"/>
      <c r="J192" s="25"/>
      <c r="K192" s="25"/>
      <c r="L192" s="25"/>
      <c r="M192" s="25"/>
      <c r="N192" s="25"/>
    </row>
    <row r="193" customFormat="false" ht="12.75" hidden="false" customHeight="false" outlineLevel="0" collapsed="false">
      <c r="A193" s="30"/>
      <c r="B193" s="25"/>
      <c r="C193" s="25"/>
      <c r="D193" s="31"/>
      <c r="E193" s="31"/>
      <c r="F193" s="31"/>
      <c r="G193" s="25"/>
      <c r="H193" s="25"/>
      <c r="I193" s="25"/>
      <c r="J193" s="25"/>
      <c r="K193" s="25"/>
      <c r="L193" s="25"/>
      <c r="M193" s="25"/>
      <c r="N193" s="25"/>
    </row>
    <row r="194" customFormat="false" ht="12.75" hidden="false" customHeight="false" outlineLevel="0" collapsed="false">
      <c r="A194" s="30"/>
      <c r="B194" s="25"/>
      <c r="C194" s="25"/>
      <c r="D194" s="31"/>
      <c r="E194" s="31"/>
      <c r="F194" s="31"/>
      <c r="G194" s="25"/>
      <c r="H194" s="25"/>
      <c r="I194" s="25"/>
      <c r="J194" s="25"/>
      <c r="K194" s="25"/>
      <c r="L194" s="25"/>
      <c r="M194" s="25"/>
      <c r="N194" s="25"/>
    </row>
    <row r="195" customFormat="false" ht="12.75" hidden="false" customHeight="false" outlineLevel="0" collapsed="false">
      <c r="A195" s="30"/>
      <c r="B195" s="25"/>
      <c r="C195" s="25"/>
      <c r="D195" s="31"/>
      <c r="E195" s="31"/>
      <c r="F195" s="31"/>
      <c r="G195" s="25"/>
      <c r="H195" s="25"/>
      <c r="I195" s="25"/>
      <c r="J195" s="25"/>
      <c r="K195" s="25"/>
      <c r="L195" s="25"/>
      <c r="M195" s="25"/>
      <c r="N195" s="25"/>
    </row>
    <row r="196" customFormat="false" ht="12.75" hidden="false" customHeight="false" outlineLevel="0" collapsed="false">
      <c r="A196" s="30"/>
      <c r="B196" s="25"/>
      <c r="C196" s="25"/>
      <c r="D196" s="31"/>
      <c r="E196" s="31"/>
      <c r="F196" s="31"/>
      <c r="G196" s="25"/>
      <c r="H196" s="25"/>
      <c r="I196" s="25"/>
      <c r="J196" s="25"/>
      <c r="K196" s="25"/>
      <c r="L196" s="25"/>
      <c r="M196" s="25"/>
      <c r="N196" s="25"/>
    </row>
    <row r="197" customFormat="false" ht="12.75" hidden="false" customHeight="false" outlineLevel="0" collapsed="false">
      <c r="A197" s="30"/>
      <c r="B197" s="25"/>
      <c r="C197" s="25"/>
      <c r="D197" s="31"/>
      <c r="E197" s="31"/>
      <c r="F197" s="31"/>
      <c r="G197" s="25"/>
      <c r="H197" s="25"/>
      <c r="I197" s="25"/>
      <c r="J197" s="25"/>
      <c r="K197" s="25"/>
      <c r="L197" s="25"/>
      <c r="M197" s="25"/>
      <c r="N197" s="25"/>
    </row>
    <row r="198" customFormat="false" ht="12.75" hidden="false" customHeight="false" outlineLevel="0" collapsed="false">
      <c r="A198" s="30"/>
      <c r="B198" s="25"/>
      <c r="C198" s="25"/>
      <c r="D198" s="31"/>
      <c r="E198" s="31"/>
      <c r="F198" s="31"/>
      <c r="G198" s="25"/>
      <c r="H198" s="25"/>
      <c r="I198" s="25"/>
      <c r="J198" s="25"/>
      <c r="K198" s="25"/>
      <c r="L198" s="25"/>
      <c r="M198" s="25"/>
      <c r="N198" s="25"/>
    </row>
    <row r="199" customFormat="false" ht="12.75" hidden="false" customHeight="false" outlineLevel="0" collapsed="false">
      <c r="A199" s="30"/>
      <c r="B199" s="25"/>
      <c r="C199" s="25"/>
      <c r="D199" s="31"/>
      <c r="E199" s="31"/>
      <c r="F199" s="31"/>
      <c r="G199" s="25"/>
      <c r="H199" s="25"/>
      <c r="I199" s="25"/>
      <c r="J199" s="25"/>
      <c r="K199" s="25"/>
      <c r="L199" s="25"/>
      <c r="M199" s="25"/>
      <c r="N199" s="25"/>
    </row>
    <row r="200" customFormat="false" ht="12.75" hidden="false" customHeight="false" outlineLevel="0" collapsed="false">
      <c r="A200" s="30"/>
      <c r="B200" s="25"/>
      <c r="C200" s="25"/>
      <c r="D200" s="31"/>
      <c r="E200" s="31"/>
      <c r="F200" s="31"/>
      <c r="G200" s="25"/>
      <c r="H200" s="25"/>
      <c r="I200" s="25"/>
      <c r="J200" s="25"/>
      <c r="K200" s="25"/>
      <c r="L200" s="25"/>
      <c r="M200" s="25"/>
      <c r="N200" s="25"/>
    </row>
    <row r="201" customFormat="false" ht="12.75" hidden="false" customHeight="false" outlineLevel="0" collapsed="false">
      <c r="A201" s="30"/>
      <c r="B201" s="25"/>
      <c r="C201" s="25"/>
      <c r="D201" s="31"/>
      <c r="E201" s="31"/>
      <c r="F201" s="31"/>
      <c r="G201" s="25"/>
      <c r="H201" s="25"/>
      <c r="I201" s="25"/>
      <c r="J201" s="25"/>
      <c r="K201" s="25"/>
      <c r="L201" s="25"/>
      <c r="M201" s="25"/>
      <c r="N201" s="25"/>
    </row>
    <row r="202" customFormat="false" ht="12.75" hidden="false" customHeight="false" outlineLevel="0" collapsed="false">
      <c r="A202" s="30"/>
      <c r="B202" s="25"/>
      <c r="C202" s="25"/>
      <c r="D202" s="31"/>
      <c r="E202" s="31"/>
      <c r="F202" s="31"/>
      <c r="G202" s="25"/>
      <c r="H202" s="25"/>
      <c r="I202" s="25"/>
      <c r="J202" s="25"/>
      <c r="K202" s="25"/>
      <c r="L202" s="25"/>
      <c r="M202" s="25"/>
      <c r="N202" s="25"/>
    </row>
    <row r="203" customFormat="false" ht="12.75" hidden="false" customHeight="false" outlineLevel="0" collapsed="false">
      <c r="A203" s="30"/>
      <c r="B203" s="25"/>
      <c r="C203" s="25"/>
      <c r="D203" s="31"/>
      <c r="E203" s="31"/>
      <c r="F203" s="31"/>
      <c r="G203" s="25"/>
      <c r="H203" s="25"/>
      <c r="I203" s="25"/>
      <c r="J203" s="25"/>
      <c r="K203" s="25"/>
      <c r="L203" s="25"/>
      <c r="M203" s="25"/>
      <c r="N203" s="25"/>
    </row>
    <row r="204" customFormat="false" ht="12.75" hidden="false" customHeight="false" outlineLevel="0" collapsed="false">
      <c r="A204" s="30"/>
      <c r="B204" s="25"/>
      <c r="C204" s="25"/>
      <c r="D204" s="31"/>
      <c r="E204" s="31"/>
      <c r="F204" s="31"/>
      <c r="G204" s="25"/>
      <c r="H204" s="25"/>
      <c r="I204" s="25"/>
      <c r="J204" s="25"/>
      <c r="K204" s="25"/>
      <c r="L204" s="25"/>
      <c r="M204" s="25"/>
      <c r="N204" s="25"/>
    </row>
    <row r="205" customFormat="false" ht="12.75" hidden="false" customHeight="false" outlineLevel="0" collapsed="false">
      <c r="A205" s="30"/>
      <c r="B205" s="25"/>
      <c r="C205" s="25"/>
      <c r="D205" s="31"/>
      <c r="E205" s="31"/>
      <c r="F205" s="31"/>
      <c r="G205" s="25"/>
      <c r="H205" s="25"/>
      <c r="I205" s="25"/>
      <c r="J205" s="25"/>
      <c r="K205" s="25"/>
      <c r="L205" s="25"/>
      <c r="M205" s="25"/>
      <c r="N205" s="25"/>
    </row>
    <row r="206" customFormat="false" ht="12.75" hidden="false" customHeight="false" outlineLevel="0" collapsed="false">
      <c r="A206" s="30"/>
      <c r="B206" s="25"/>
      <c r="C206" s="25"/>
      <c r="D206" s="31"/>
      <c r="E206" s="31"/>
      <c r="F206" s="31"/>
      <c r="G206" s="25"/>
      <c r="H206" s="25"/>
      <c r="I206" s="25"/>
      <c r="J206" s="25"/>
      <c r="K206" s="25"/>
      <c r="L206" s="25"/>
      <c r="M206" s="25"/>
      <c r="N206" s="25"/>
    </row>
    <row r="207" customFormat="false" ht="12.75" hidden="false" customHeight="false" outlineLevel="0" collapsed="false">
      <c r="A207" s="30"/>
      <c r="B207" s="25"/>
      <c r="C207" s="25"/>
      <c r="D207" s="31"/>
      <c r="E207" s="31"/>
      <c r="F207" s="31"/>
      <c r="G207" s="25"/>
      <c r="H207" s="25"/>
      <c r="I207" s="25"/>
      <c r="J207" s="25"/>
      <c r="K207" s="25"/>
      <c r="L207" s="25"/>
      <c r="M207" s="25"/>
      <c r="N207" s="25"/>
    </row>
    <row r="208" customFormat="false" ht="12.75" hidden="false" customHeight="false" outlineLevel="0" collapsed="false">
      <c r="A208" s="30"/>
      <c r="B208" s="25"/>
      <c r="C208" s="25"/>
      <c r="D208" s="31"/>
      <c r="E208" s="31"/>
      <c r="F208" s="31"/>
      <c r="G208" s="25"/>
      <c r="H208" s="25"/>
      <c r="I208" s="25"/>
      <c r="J208" s="25"/>
      <c r="K208" s="25"/>
      <c r="L208" s="25"/>
      <c r="M208" s="25"/>
      <c r="N208" s="25"/>
    </row>
    <row r="209" customFormat="false" ht="12.75" hidden="false" customHeight="false" outlineLevel="0" collapsed="false">
      <c r="A209" s="30"/>
      <c r="B209" s="25"/>
      <c r="C209" s="25"/>
      <c r="D209" s="31"/>
      <c r="E209" s="31"/>
      <c r="F209" s="31"/>
      <c r="G209" s="25"/>
      <c r="H209" s="25"/>
      <c r="I209" s="25"/>
      <c r="J209" s="25"/>
      <c r="K209" s="25"/>
      <c r="L209" s="25"/>
      <c r="M209" s="25"/>
      <c r="N209" s="25"/>
    </row>
    <row r="210" customFormat="false" ht="12.75" hidden="false" customHeight="false" outlineLevel="0" collapsed="false">
      <c r="A210" s="30"/>
      <c r="B210" s="25"/>
      <c r="C210" s="25"/>
      <c r="D210" s="31"/>
      <c r="E210" s="31"/>
      <c r="F210" s="31"/>
      <c r="G210" s="25"/>
      <c r="H210" s="25"/>
      <c r="I210" s="25"/>
      <c r="J210" s="25"/>
      <c r="K210" s="25"/>
      <c r="L210" s="25"/>
      <c r="M210" s="25"/>
      <c r="N210" s="25"/>
    </row>
    <row r="211" customFormat="false" ht="12.75" hidden="false" customHeight="false" outlineLevel="0" collapsed="false">
      <c r="A211" s="30"/>
      <c r="B211" s="25"/>
      <c r="C211" s="25"/>
      <c r="D211" s="31"/>
      <c r="E211" s="31"/>
      <c r="F211" s="31"/>
      <c r="G211" s="25"/>
      <c r="H211" s="25"/>
      <c r="I211" s="25"/>
      <c r="J211" s="25"/>
      <c r="K211" s="25"/>
      <c r="L211" s="25"/>
      <c r="M211" s="25"/>
      <c r="N211" s="25"/>
    </row>
    <row r="212" customFormat="false" ht="12.75" hidden="false" customHeight="false" outlineLevel="0" collapsed="false">
      <c r="A212" s="30"/>
      <c r="B212" s="25"/>
      <c r="C212" s="25"/>
      <c r="D212" s="31"/>
      <c r="E212" s="31"/>
      <c r="F212" s="31"/>
      <c r="G212" s="25"/>
      <c r="H212" s="25"/>
      <c r="I212" s="25"/>
      <c r="J212" s="25"/>
      <c r="K212" s="25"/>
      <c r="L212" s="25"/>
      <c r="M212" s="25"/>
      <c r="N212" s="25"/>
    </row>
    <row r="213" customFormat="false" ht="12.75" hidden="false" customHeight="false" outlineLevel="0" collapsed="false">
      <c r="A213" s="30"/>
      <c r="B213" s="25"/>
      <c r="C213" s="25"/>
      <c r="D213" s="31"/>
      <c r="E213" s="31"/>
      <c r="F213" s="31"/>
      <c r="G213" s="25"/>
      <c r="H213" s="25"/>
      <c r="I213" s="25"/>
      <c r="J213" s="25"/>
      <c r="K213" s="25"/>
      <c r="L213" s="25"/>
      <c r="M213" s="25"/>
      <c r="N213" s="25"/>
    </row>
    <row r="214" customFormat="false" ht="12.75" hidden="false" customHeight="false" outlineLevel="0" collapsed="false">
      <c r="A214" s="30"/>
      <c r="B214" s="25"/>
      <c r="C214" s="25"/>
      <c r="D214" s="31"/>
      <c r="E214" s="31"/>
      <c r="F214" s="31"/>
      <c r="G214" s="25"/>
      <c r="H214" s="25"/>
      <c r="I214" s="25"/>
      <c r="J214" s="25"/>
      <c r="K214" s="25"/>
      <c r="L214" s="25"/>
      <c r="M214" s="25"/>
      <c r="N214" s="25"/>
    </row>
    <row r="215" customFormat="false" ht="12.75" hidden="false" customHeight="false" outlineLevel="0" collapsed="false">
      <c r="A215" s="30"/>
      <c r="B215" s="25"/>
      <c r="C215" s="25"/>
      <c r="D215" s="31"/>
      <c r="E215" s="31"/>
      <c r="F215" s="31"/>
      <c r="G215" s="25"/>
      <c r="H215" s="25"/>
      <c r="I215" s="25"/>
      <c r="J215" s="25"/>
      <c r="K215" s="25"/>
      <c r="L215" s="25"/>
      <c r="M215" s="25"/>
      <c r="N215" s="25"/>
    </row>
    <row r="216" customFormat="false" ht="12.75" hidden="false" customHeight="false" outlineLevel="0" collapsed="false">
      <c r="A216" s="30"/>
      <c r="B216" s="25"/>
      <c r="C216" s="25"/>
      <c r="D216" s="31"/>
      <c r="E216" s="31"/>
      <c r="F216" s="31"/>
      <c r="G216" s="25"/>
      <c r="H216" s="25"/>
      <c r="I216" s="25"/>
      <c r="J216" s="25"/>
      <c r="K216" s="25"/>
      <c r="L216" s="25"/>
      <c r="M216" s="25"/>
      <c r="N216" s="25"/>
    </row>
    <row r="217" customFormat="false" ht="12.75" hidden="false" customHeight="false" outlineLevel="0" collapsed="false">
      <c r="A217" s="30"/>
      <c r="B217" s="25"/>
      <c r="C217" s="25"/>
      <c r="D217" s="31"/>
      <c r="E217" s="31"/>
      <c r="F217" s="31"/>
      <c r="G217" s="25"/>
      <c r="H217" s="25"/>
      <c r="I217" s="25"/>
      <c r="J217" s="25"/>
      <c r="K217" s="25"/>
      <c r="L217" s="25"/>
      <c r="M217" s="25"/>
      <c r="N217" s="25"/>
    </row>
    <row r="218" customFormat="false" ht="12.75" hidden="false" customHeight="false" outlineLevel="0" collapsed="false">
      <c r="A218" s="30"/>
      <c r="B218" s="25"/>
      <c r="C218" s="25"/>
      <c r="D218" s="31"/>
      <c r="E218" s="31"/>
      <c r="F218" s="31"/>
      <c r="G218" s="25"/>
      <c r="H218" s="25"/>
      <c r="I218" s="25"/>
      <c r="J218" s="25"/>
      <c r="K218" s="25"/>
      <c r="L218" s="25"/>
      <c r="M218" s="25"/>
      <c r="N218" s="25"/>
    </row>
    <row r="219" customFormat="false" ht="12.75" hidden="false" customHeight="false" outlineLevel="0" collapsed="false">
      <c r="A219" s="30"/>
      <c r="B219" s="25"/>
      <c r="C219" s="25"/>
      <c r="D219" s="31"/>
      <c r="E219" s="31"/>
      <c r="F219" s="31"/>
      <c r="G219" s="25"/>
      <c r="H219" s="25"/>
      <c r="I219" s="25"/>
      <c r="J219" s="25"/>
      <c r="K219" s="25"/>
      <c r="L219" s="25"/>
      <c r="M219" s="25"/>
      <c r="N219" s="25"/>
    </row>
    <row r="220" customFormat="false" ht="12.75" hidden="false" customHeight="false" outlineLevel="0" collapsed="false">
      <c r="A220" s="30"/>
      <c r="B220" s="25"/>
      <c r="C220" s="25"/>
      <c r="D220" s="31"/>
      <c r="E220" s="31"/>
      <c r="F220" s="31"/>
      <c r="G220" s="25"/>
      <c r="H220" s="25"/>
      <c r="I220" s="25"/>
      <c r="J220" s="25"/>
      <c r="K220" s="25"/>
      <c r="L220" s="25"/>
      <c r="M220" s="25"/>
      <c r="N220" s="25"/>
    </row>
    <row r="221" customFormat="false" ht="12.75" hidden="false" customHeight="false" outlineLevel="0" collapsed="false">
      <c r="A221" s="30"/>
      <c r="B221" s="25"/>
      <c r="C221" s="25"/>
      <c r="D221" s="31"/>
      <c r="E221" s="31"/>
      <c r="F221" s="31"/>
      <c r="G221" s="25"/>
      <c r="H221" s="25"/>
      <c r="I221" s="25"/>
      <c r="J221" s="25"/>
      <c r="K221" s="25"/>
      <c r="L221" s="25"/>
      <c r="M221" s="25"/>
      <c r="N221" s="25"/>
    </row>
    <row r="222" customFormat="false" ht="12.75" hidden="false" customHeight="false" outlineLevel="0" collapsed="false">
      <c r="A222" s="30"/>
      <c r="B222" s="25"/>
      <c r="C222" s="25"/>
      <c r="D222" s="31"/>
      <c r="E222" s="31"/>
      <c r="F222" s="31"/>
      <c r="G222" s="25"/>
      <c r="H222" s="25"/>
      <c r="I222" s="25"/>
      <c r="J222" s="25"/>
      <c r="K222" s="25"/>
      <c r="L222" s="25"/>
      <c r="M222" s="25"/>
      <c r="N222" s="25"/>
    </row>
    <row r="223" customFormat="false" ht="12.75" hidden="false" customHeight="false" outlineLevel="0" collapsed="false">
      <c r="A223" s="30"/>
      <c r="B223" s="25"/>
      <c r="C223" s="25"/>
      <c r="D223" s="31"/>
      <c r="E223" s="31"/>
      <c r="F223" s="31"/>
      <c r="G223" s="25"/>
      <c r="H223" s="25"/>
      <c r="I223" s="25"/>
      <c r="J223" s="25"/>
      <c r="K223" s="25"/>
      <c r="L223" s="25"/>
      <c r="M223" s="25"/>
      <c r="N223" s="25"/>
    </row>
    <row r="224" customFormat="false" ht="12.75" hidden="false" customHeight="false" outlineLevel="0" collapsed="false">
      <c r="A224" s="30"/>
      <c r="B224" s="25"/>
      <c r="C224" s="25"/>
      <c r="D224" s="31"/>
      <c r="E224" s="31"/>
      <c r="F224" s="31"/>
      <c r="G224" s="25"/>
      <c r="H224" s="25"/>
      <c r="I224" s="25"/>
      <c r="J224" s="25"/>
      <c r="K224" s="25"/>
      <c r="L224" s="25"/>
      <c r="M224" s="25"/>
      <c r="N224" s="25"/>
    </row>
    <row r="225" customFormat="false" ht="12.75" hidden="false" customHeight="false" outlineLevel="0" collapsed="false">
      <c r="A225" s="30"/>
      <c r="B225" s="25"/>
      <c r="C225" s="25"/>
      <c r="D225" s="31"/>
      <c r="E225" s="31"/>
      <c r="F225" s="31"/>
      <c r="G225" s="25"/>
      <c r="H225" s="25"/>
      <c r="I225" s="25"/>
      <c r="J225" s="25"/>
      <c r="K225" s="25"/>
      <c r="L225" s="25"/>
      <c r="M225" s="25"/>
      <c r="N225" s="25"/>
    </row>
    <row r="226" customFormat="false" ht="12.75" hidden="false" customHeight="false" outlineLevel="0" collapsed="false">
      <c r="A226" s="30"/>
      <c r="B226" s="25"/>
      <c r="C226" s="25"/>
      <c r="D226" s="31"/>
      <c r="E226" s="31"/>
      <c r="F226" s="31"/>
      <c r="G226" s="25"/>
      <c r="H226" s="25"/>
      <c r="I226" s="25"/>
      <c r="J226" s="25"/>
      <c r="K226" s="25"/>
      <c r="L226" s="25"/>
      <c r="M226" s="25"/>
      <c r="N226" s="25"/>
    </row>
    <row r="227" customFormat="false" ht="12.75" hidden="false" customHeight="false" outlineLevel="0" collapsed="false">
      <c r="A227" s="30"/>
      <c r="B227" s="25"/>
      <c r="C227" s="25"/>
      <c r="D227" s="31"/>
      <c r="E227" s="31"/>
      <c r="F227" s="31"/>
      <c r="G227" s="25"/>
      <c r="H227" s="25"/>
      <c r="I227" s="25"/>
      <c r="J227" s="25"/>
      <c r="K227" s="25"/>
      <c r="L227" s="25"/>
      <c r="M227" s="25"/>
      <c r="N227" s="25"/>
    </row>
    <row r="228" customFormat="false" ht="12.75" hidden="false" customHeight="false" outlineLevel="0" collapsed="false">
      <c r="A228" s="30"/>
      <c r="B228" s="25"/>
      <c r="C228" s="25"/>
      <c r="D228" s="31"/>
      <c r="E228" s="31"/>
      <c r="F228" s="31"/>
      <c r="G228" s="25"/>
      <c r="H228" s="25"/>
      <c r="I228" s="25"/>
      <c r="J228" s="25"/>
      <c r="K228" s="25"/>
      <c r="L228" s="25"/>
      <c r="M228" s="25"/>
      <c r="N228" s="25"/>
    </row>
    <row r="229" customFormat="false" ht="12.75" hidden="false" customHeight="false" outlineLevel="0" collapsed="false">
      <c r="A229" s="30"/>
      <c r="B229" s="25"/>
      <c r="C229" s="25"/>
      <c r="D229" s="31"/>
      <c r="E229" s="31"/>
      <c r="F229" s="31"/>
      <c r="G229" s="25"/>
      <c r="H229" s="25"/>
      <c r="I229" s="25"/>
      <c r="J229" s="25"/>
      <c r="K229" s="25"/>
      <c r="L229" s="25"/>
      <c r="M229" s="25"/>
      <c r="N229" s="25"/>
    </row>
    <row r="230" customFormat="false" ht="12.75" hidden="false" customHeight="false" outlineLevel="0" collapsed="false">
      <c r="A230" s="30"/>
      <c r="B230" s="25"/>
      <c r="C230" s="25"/>
      <c r="D230" s="31"/>
      <c r="E230" s="31"/>
      <c r="F230" s="31"/>
      <c r="G230" s="25"/>
      <c r="H230" s="25"/>
      <c r="I230" s="25"/>
      <c r="J230" s="25"/>
      <c r="K230" s="25"/>
      <c r="L230" s="25"/>
      <c r="M230" s="25"/>
      <c r="N230" s="25"/>
    </row>
    <row r="231" customFormat="false" ht="12.75" hidden="false" customHeight="false" outlineLevel="0" collapsed="false">
      <c r="A231" s="30"/>
      <c r="B231" s="25"/>
      <c r="C231" s="25"/>
      <c r="D231" s="31"/>
      <c r="E231" s="31"/>
      <c r="F231" s="31"/>
      <c r="G231" s="25"/>
      <c r="H231" s="25"/>
      <c r="I231" s="25"/>
      <c r="J231" s="25"/>
      <c r="K231" s="25"/>
      <c r="L231" s="25"/>
      <c r="M231" s="25"/>
      <c r="N231" s="25"/>
    </row>
    <row r="232" customFormat="false" ht="12.75" hidden="false" customHeight="false" outlineLevel="0" collapsed="false">
      <c r="A232" s="30"/>
      <c r="B232" s="25"/>
      <c r="C232" s="25"/>
      <c r="D232" s="31"/>
      <c r="E232" s="31"/>
      <c r="F232" s="31"/>
      <c r="G232" s="25"/>
      <c r="H232" s="25"/>
      <c r="I232" s="25"/>
      <c r="J232" s="25"/>
      <c r="K232" s="25"/>
      <c r="L232" s="25"/>
      <c r="M232" s="25"/>
      <c r="N232" s="25"/>
    </row>
    <row r="233" customFormat="false" ht="12.75" hidden="false" customHeight="false" outlineLevel="0" collapsed="false">
      <c r="A233" s="30"/>
      <c r="B233" s="25"/>
      <c r="C233" s="25"/>
      <c r="D233" s="31"/>
      <c r="E233" s="31"/>
      <c r="F233" s="31"/>
      <c r="G233" s="25"/>
      <c r="H233" s="25"/>
      <c r="I233" s="25"/>
      <c r="J233" s="25"/>
      <c r="K233" s="25"/>
      <c r="L233" s="25"/>
      <c r="M233" s="25"/>
      <c r="N233" s="25"/>
    </row>
    <row r="234" customFormat="false" ht="12.75" hidden="false" customHeight="false" outlineLevel="0" collapsed="false">
      <c r="A234" s="30"/>
      <c r="B234" s="25"/>
      <c r="C234" s="25"/>
      <c r="D234" s="31"/>
      <c r="E234" s="31"/>
      <c r="F234" s="31"/>
      <c r="G234" s="25"/>
      <c r="H234" s="25"/>
      <c r="I234" s="25"/>
      <c r="J234" s="25"/>
      <c r="K234" s="25"/>
      <c r="L234" s="25"/>
      <c r="M234" s="25"/>
      <c r="N234" s="25"/>
    </row>
    <row r="235" customFormat="false" ht="12.75" hidden="false" customHeight="false" outlineLevel="0" collapsed="false">
      <c r="A235" s="30"/>
      <c r="B235" s="25"/>
      <c r="C235" s="25"/>
      <c r="D235" s="31"/>
      <c r="E235" s="31"/>
      <c r="F235" s="31"/>
      <c r="G235" s="25"/>
      <c r="H235" s="25"/>
      <c r="I235" s="25"/>
      <c r="J235" s="25"/>
      <c r="K235" s="25"/>
      <c r="L235" s="25"/>
      <c r="M235" s="25"/>
      <c r="N235" s="25"/>
    </row>
    <row r="236" customFormat="false" ht="12.75" hidden="false" customHeight="false" outlineLevel="0" collapsed="false">
      <c r="A236" s="30"/>
      <c r="B236" s="25"/>
      <c r="C236" s="25"/>
      <c r="D236" s="31"/>
      <c r="E236" s="31"/>
      <c r="F236" s="31"/>
      <c r="G236" s="25"/>
      <c r="H236" s="25"/>
      <c r="I236" s="25"/>
      <c r="J236" s="25"/>
      <c r="K236" s="25"/>
      <c r="L236" s="25"/>
      <c r="M236" s="25"/>
      <c r="N236" s="25"/>
    </row>
    <row r="237" customFormat="false" ht="12.75" hidden="false" customHeight="false" outlineLevel="0" collapsed="false">
      <c r="A237" s="30"/>
      <c r="B237" s="25"/>
      <c r="C237" s="25"/>
      <c r="D237" s="31"/>
      <c r="E237" s="31"/>
      <c r="F237" s="31"/>
      <c r="G237" s="25"/>
      <c r="H237" s="25"/>
      <c r="I237" s="25"/>
      <c r="J237" s="25"/>
      <c r="K237" s="25"/>
      <c r="L237" s="25"/>
      <c r="M237" s="25"/>
      <c r="N237" s="25"/>
    </row>
    <row r="238" customFormat="false" ht="12.75" hidden="false" customHeight="false" outlineLevel="0" collapsed="false">
      <c r="A238" s="30"/>
      <c r="B238" s="25"/>
      <c r="C238" s="25"/>
      <c r="D238" s="31"/>
      <c r="E238" s="31"/>
      <c r="F238" s="31"/>
      <c r="G238" s="25"/>
      <c r="H238" s="25"/>
      <c r="I238" s="25"/>
      <c r="J238" s="25"/>
      <c r="K238" s="25"/>
      <c r="L238" s="25"/>
      <c r="M238" s="25"/>
      <c r="N238" s="25"/>
    </row>
    <row r="239" customFormat="false" ht="12.75" hidden="false" customHeight="false" outlineLevel="0" collapsed="false">
      <c r="A239" s="30"/>
      <c r="B239" s="25"/>
      <c r="C239" s="25"/>
      <c r="D239" s="31"/>
      <c r="E239" s="31"/>
      <c r="F239" s="31"/>
      <c r="G239" s="25"/>
      <c r="H239" s="25"/>
      <c r="I239" s="25"/>
      <c r="J239" s="25"/>
      <c r="K239" s="25"/>
      <c r="L239" s="25"/>
      <c r="M239" s="25"/>
      <c r="N239" s="25"/>
    </row>
    <row r="240" customFormat="false" ht="12.75" hidden="false" customHeight="false" outlineLevel="0" collapsed="false">
      <c r="A240" s="30"/>
      <c r="B240" s="25"/>
      <c r="C240" s="25"/>
      <c r="D240" s="31"/>
      <c r="E240" s="31"/>
      <c r="F240" s="31"/>
      <c r="G240" s="25"/>
      <c r="H240" s="25"/>
      <c r="I240" s="25"/>
      <c r="J240" s="25"/>
      <c r="K240" s="25"/>
      <c r="L240" s="25"/>
      <c r="M240" s="25"/>
      <c r="N240" s="25"/>
    </row>
    <row r="241" customFormat="false" ht="12.75" hidden="false" customHeight="false" outlineLevel="0" collapsed="false">
      <c r="A241" s="30"/>
      <c r="B241" s="25"/>
      <c r="C241" s="25"/>
      <c r="D241" s="31"/>
      <c r="E241" s="31"/>
      <c r="F241" s="31"/>
      <c r="G241" s="25"/>
      <c r="H241" s="25"/>
      <c r="I241" s="25"/>
      <c r="J241" s="25"/>
      <c r="K241" s="25"/>
      <c r="L241" s="25"/>
      <c r="M241" s="25"/>
      <c r="N241" s="25"/>
    </row>
    <row r="242" customFormat="false" ht="12.75" hidden="false" customHeight="false" outlineLevel="0" collapsed="false">
      <c r="A242" s="30"/>
      <c r="B242" s="25"/>
      <c r="C242" s="25"/>
      <c r="D242" s="31"/>
      <c r="E242" s="31"/>
      <c r="F242" s="31"/>
      <c r="G242" s="25"/>
      <c r="H242" s="25"/>
      <c r="I242" s="25"/>
      <c r="J242" s="25"/>
      <c r="K242" s="25"/>
      <c r="L242" s="25"/>
      <c r="M242" s="25"/>
      <c r="N242" s="25"/>
    </row>
    <row r="243" customFormat="false" ht="12.75" hidden="false" customHeight="false" outlineLevel="0" collapsed="false">
      <c r="A243" s="30"/>
      <c r="B243" s="25"/>
      <c r="C243" s="25"/>
      <c r="D243" s="31"/>
      <c r="E243" s="31"/>
      <c r="F243" s="31"/>
      <c r="G243" s="25"/>
      <c r="H243" s="25"/>
      <c r="I243" s="25"/>
      <c r="J243" s="25"/>
      <c r="K243" s="25"/>
      <c r="L243" s="25"/>
      <c r="M243" s="25"/>
      <c r="N243" s="25"/>
    </row>
    <row r="244" customFormat="false" ht="12.75" hidden="false" customHeight="false" outlineLevel="0" collapsed="false">
      <c r="A244" s="30"/>
      <c r="B244" s="25"/>
      <c r="C244" s="25"/>
      <c r="D244" s="31"/>
      <c r="E244" s="31"/>
      <c r="F244" s="31"/>
      <c r="G244" s="25"/>
      <c r="H244" s="25"/>
      <c r="I244" s="25"/>
      <c r="J244" s="25"/>
      <c r="K244" s="25"/>
      <c r="L244" s="25"/>
      <c r="M244" s="25"/>
      <c r="N244" s="25"/>
    </row>
    <row r="245" customFormat="false" ht="12.75" hidden="false" customHeight="false" outlineLevel="0" collapsed="false">
      <c r="A245" s="30"/>
      <c r="B245" s="25"/>
      <c r="C245" s="25"/>
      <c r="D245" s="31"/>
      <c r="E245" s="31"/>
      <c r="F245" s="31"/>
      <c r="G245" s="25"/>
      <c r="H245" s="25"/>
      <c r="I245" s="25"/>
      <c r="J245" s="25"/>
      <c r="K245" s="25"/>
      <c r="L245" s="25"/>
      <c r="M245" s="25"/>
      <c r="N245" s="25"/>
    </row>
    <row r="246" customFormat="false" ht="12.75" hidden="false" customHeight="false" outlineLevel="0" collapsed="false">
      <c r="A246" s="30"/>
      <c r="B246" s="25"/>
      <c r="C246" s="25"/>
      <c r="D246" s="31"/>
      <c r="E246" s="31"/>
      <c r="F246" s="31"/>
      <c r="G246" s="25"/>
      <c r="H246" s="25"/>
      <c r="I246" s="25"/>
      <c r="J246" s="25"/>
      <c r="K246" s="25"/>
      <c r="L246" s="25"/>
      <c r="M246" s="25"/>
      <c r="N246" s="25"/>
    </row>
    <row r="247" customFormat="false" ht="12.75" hidden="false" customHeight="false" outlineLevel="0" collapsed="false">
      <c r="A247" s="30"/>
      <c r="B247" s="25"/>
      <c r="C247" s="25"/>
      <c r="D247" s="31"/>
      <c r="E247" s="31"/>
      <c r="F247" s="31"/>
      <c r="G247" s="25"/>
      <c r="H247" s="25"/>
      <c r="I247" s="25"/>
      <c r="J247" s="25"/>
      <c r="K247" s="25"/>
      <c r="L247" s="25"/>
      <c r="M247" s="25"/>
      <c r="N247" s="25"/>
    </row>
    <row r="248" customFormat="false" ht="12.75" hidden="false" customHeight="false" outlineLevel="0" collapsed="false">
      <c r="A248" s="30"/>
      <c r="B248" s="25"/>
      <c r="C248" s="25"/>
      <c r="D248" s="31"/>
      <c r="E248" s="31"/>
      <c r="F248" s="31"/>
      <c r="G248" s="25"/>
      <c r="H248" s="25"/>
      <c r="I248" s="25"/>
      <c r="J248" s="25"/>
      <c r="K248" s="25"/>
      <c r="L248" s="25"/>
      <c r="M248" s="25"/>
      <c r="N248" s="25"/>
    </row>
    <row r="249" customFormat="false" ht="12.75" hidden="false" customHeight="false" outlineLevel="0" collapsed="false">
      <c r="A249" s="30"/>
      <c r="B249" s="25"/>
      <c r="C249" s="25"/>
      <c r="D249" s="31"/>
      <c r="E249" s="31"/>
      <c r="F249" s="31"/>
      <c r="G249" s="25"/>
      <c r="H249" s="25"/>
      <c r="I249" s="25"/>
      <c r="J249" s="25"/>
      <c r="K249" s="25"/>
      <c r="L249" s="25"/>
      <c r="M249" s="25"/>
      <c r="N249" s="25"/>
    </row>
    <row r="250" customFormat="false" ht="12.75" hidden="false" customHeight="false" outlineLevel="0" collapsed="false">
      <c r="A250" s="30"/>
      <c r="B250" s="25"/>
      <c r="C250" s="25"/>
      <c r="D250" s="31"/>
      <c r="E250" s="31"/>
      <c r="F250" s="31"/>
      <c r="G250" s="25"/>
      <c r="H250" s="25"/>
      <c r="I250" s="25"/>
      <c r="J250" s="25"/>
      <c r="K250" s="25"/>
      <c r="L250" s="25"/>
      <c r="M250" s="25"/>
      <c r="N250" s="25"/>
    </row>
    <row r="251" customFormat="false" ht="12.75" hidden="false" customHeight="false" outlineLevel="0" collapsed="false">
      <c r="A251" s="30"/>
      <c r="B251" s="25"/>
      <c r="C251" s="25"/>
      <c r="D251" s="31"/>
      <c r="E251" s="31"/>
      <c r="F251" s="31"/>
      <c r="G251" s="25"/>
      <c r="H251" s="25"/>
      <c r="I251" s="25"/>
      <c r="J251" s="25"/>
      <c r="K251" s="25"/>
      <c r="L251" s="25"/>
      <c r="M251" s="25"/>
      <c r="N251" s="25"/>
    </row>
    <row r="252" customFormat="false" ht="12.75" hidden="false" customHeight="false" outlineLevel="0" collapsed="false">
      <c r="A252" s="30"/>
      <c r="B252" s="25"/>
      <c r="C252" s="25"/>
      <c r="D252" s="31"/>
      <c r="E252" s="31"/>
      <c r="F252" s="31"/>
      <c r="G252" s="25"/>
      <c r="H252" s="25"/>
      <c r="I252" s="25"/>
      <c r="J252" s="25"/>
      <c r="K252" s="25"/>
      <c r="L252" s="25"/>
      <c r="M252" s="25"/>
      <c r="N252" s="25"/>
    </row>
    <row r="253" customFormat="false" ht="12.75" hidden="false" customHeight="false" outlineLevel="0" collapsed="false">
      <c r="A253" s="30"/>
      <c r="B253" s="25"/>
      <c r="C253" s="25"/>
      <c r="D253" s="31"/>
      <c r="E253" s="31"/>
      <c r="F253" s="31"/>
      <c r="G253" s="25"/>
      <c r="H253" s="25"/>
      <c r="I253" s="25"/>
      <c r="J253" s="25"/>
      <c r="K253" s="25"/>
      <c r="L253" s="25"/>
      <c r="M253" s="25"/>
      <c r="N253" s="25"/>
    </row>
    <row r="254" customFormat="false" ht="12.75" hidden="false" customHeight="false" outlineLevel="0" collapsed="false">
      <c r="A254" s="30"/>
      <c r="B254" s="25"/>
      <c r="C254" s="25"/>
      <c r="D254" s="31"/>
      <c r="E254" s="31"/>
      <c r="F254" s="31"/>
      <c r="G254" s="25"/>
      <c r="H254" s="25"/>
      <c r="I254" s="25"/>
      <c r="J254" s="25"/>
      <c r="K254" s="25"/>
      <c r="L254" s="25"/>
      <c r="M254" s="25"/>
      <c r="N254" s="25"/>
    </row>
    <row r="255" customFormat="false" ht="12.75" hidden="false" customHeight="false" outlineLevel="0" collapsed="false">
      <c r="A255" s="30"/>
      <c r="B255" s="25"/>
      <c r="C255" s="25"/>
      <c r="D255" s="31"/>
      <c r="E255" s="31"/>
      <c r="F255" s="31"/>
      <c r="G255" s="25"/>
      <c r="H255" s="25"/>
      <c r="I255" s="25"/>
      <c r="J255" s="25"/>
      <c r="K255" s="25"/>
      <c r="L255" s="25"/>
      <c r="M255" s="25"/>
      <c r="N255" s="25"/>
    </row>
    <row r="256" customFormat="false" ht="12.75" hidden="false" customHeight="false" outlineLevel="0" collapsed="false">
      <c r="A256" s="30"/>
      <c r="B256" s="25"/>
      <c r="C256" s="25"/>
      <c r="D256" s="31"/>
      <c r="E256" s="31"/>
      <c r="F256" s="31"/>
      <c r="G256" s="25"/>
      <c r="H256" s="25"/>
      <c r="I256" s="25"/>
      <c r="J256" s="25"/>
      <c r="K256" s="25"/>
      <c r="L256" s="25"/>
      <c r="M256" s="25"/>
      <c r="N256" s="25"/>
    </row>
    <row r="257" customFormat="false" ht="12.75" hidden="false" customHeight="false" outlineLevel="0" collapsed="false">
      <c r="A257" s="30"/>
      <c r="B257" s="25"/>
      <c r="C257" s="25"/>
      <c r="D257" s="31"/>
      <c r="E257" s="31"/>
      <c r="F257" s="31"/>
      <c r="G257" s="25"/>
      <c r="H257" s="25"/>
      <c r="I257" s="25"/>
      <c r="J257" s="25"/>
      <c r="K257" s="25"/>
      <c r="L257" s="25"/>
      <c r="M257" s="25"/>
      <c r="N257" s="25"/>
    </row>
    <row r="258" customFormat="false" ht="12.75" hidden="false" customHeight="false" outlineLevel="0" collapsed="false">
      <c r="A258" s="30"/>
      <c r="B258" s="25"/>
      <c r="C258" s="25"/>
      <c r="D258" s="31"/>
      <c r="E258" s="31"/>
      <c r="F258" s="31"/>
      <c r="G258" s="25"/>
      <c r="H258" s="25"/>
      <c r="I258" s="25"/>
      <c r="J258" s="25"/>
      <c r="K258" s="25"/>
      <c r="L258" s="25"/>
      <c r="M258" s="25"/>
      <c r="N258" s="25"/>
    </row>
    <row r="259" customFormat="false" ht="12.75" hidden="false" customHeight="false" outlineLevel="0" collapsed="false">
      <c r="A259" s="30"/>
      <c r="B259" s="25"/>
      <c r="C259" s="25"/>
      <c r="D259" s="31"/>
      <c r="E259" s="31"/>
      <c r="F259" s="31"/>
      <c r="G259" s="25"/>
      <c r="H259" s="25"/>
      <c r="I259" s="25"/>
      <c r="J259" s="25"/>
      <c r="K259" s="25"/>
      <c r="L259" s="25"/>
      <c r="M259" s="25"/>
      <c r="N259" s="25"/>
    </row>
    <row r="260" customFormat="false" ht="12.75" hidden="false" customHeight="false" outlineLevel="0" collapsed="false">
      <c r="A260" s="30"/>
      <c r="B260" s="25"/>
      <c r="C260" s="25"/>
      <c r="D260" s="31"/>
      <c r="E260" s="31"/>
      <c r="F260" s="31"/>
      <c r="G260" s="25"/>
      <c r="H260" s="25"/>
      <c r="I260" s="25"/>
      <c r="J260" s="25"/>
      <c r="K260" s="25"/>
      <c r="L260" s="25"/>
      <c r="M260" s="25"/>
      <c r="N260" s="25"/>
    </row>
    <row r="261" customFormat="false" ht="12.75" hidden="false" customHeight="false" outlineLevel="0" collapsed="false">
      <c r="A261" s="30"/>
      <c r="B261" s="25"/>
      <c r="C261" s="25"/>
      <c r="D261" s="31"/>
      <c r="E261" s="31"/>
      <c r="F261" s="31"/>
      <c r="G261" s="25"/>
      <c r="H261" s="25"/>
      <c r="I261" s="25"/>
      <c r="J261" s="25"/>
      <c r="K261" s="25"/>
      <c r="L261" s="25"/>
      <c r="M261" s="25"/>
      <c r="N261" s="25"/>
    </row>
    <row r="262" customFormat="false" ht="12.75" hidden="false" customHeight="false" outlineLevel="0" collapsed="false">
      <c r="A262" s="30"/>
      <c r="B262" s="25"/>
      <c r="C262" s="25"/>
      <c r="D262" s="31"/>
      <c r="E262" s="31"/>
      <c r="F262" s="31"/>
      <c r="G262" s="25"/>
      <c r="H262" s="25"/>
      <c r="I262" s="25"/>
      <c r="J262" s="25"/>
      <c r="K262" s="25"/>
      <c r="L262" s="25"/>
      <c r="M262" s="25"/>
      <c r="N262" s="25"/>
    </row>
    <row r="263" customFormat="false" ht="12.75" hidden="false" customHeight="false" outlineLevel="0" collapsed="false">
      <c r="A263" s="30"/>
      <c r="B263" s="25"/>
      <c r="C263" s="25"/>
      <c r="D263" s="31"/>
      <c r="E263" s="31"/>
      <c r="F263" s="31"/>
      <c r="G263" s="25"/>
      <c r="H263" s="25"/>
      <c r="I263" s="25"/>
      <c r="J263" s="25"/>
      <c r="K263" s="25"/>
      <c r="L263" s="25"/>
      <c r="M263" s="25"/>
      <c r="N263" s="25"/>
    </row>
    <row r="264" customFormat="false" ht="12.75" hidden="false" customHeight="false" outlineLevel="0" collapsed="false">
      <c r="A264" s="30"/>
      <c r="B264" s="25"/>
      <c r="C264" s="25"/>
      <c r="D264" s="31"/>
      <c r="E264" s="31"/>
      <c r="F264" s="31"/>
      <c r="G264" s="25"/>
      <c r="H264" s="25"/>
      <c r="I264" s="25"/>
      <c r="J264" s="25"/>
      <c r="K264" s="25"/>
      <c r="L264" s="25"/>
      <c r="M264" s="25"/>
      <c r="N264" s="25"/>
    </row>
    <row r="265" customFormat="false" ht="12.75" hidden="false" customHeight="false" outlineLevel="0" collapsed="false">
      <c r="A265" s="30"/>
      <c r="B265" s="25"/>
      <c r="C265" s="25"/>
      <c r="D265" s="31"/>
      <c r="E265" s="31"/>
      <c r="F265" s="31"/>
      <c r="G265" s="25"/>
      <c r="H265" s="25"/>
      <c r="I265" s="25"/>
      <c r="J265" s="25"/>
      <c r="K265" s="25"/>
      <c r="L265" s="25"/>
      <c r="M265" s="25"/>
      <c r="N265" s="25"/>
    </row>
    <row r="266" customFormat="false" ht="12.75" hidden="false" customHeight="false" outlineLevel="0" collapsed="false">
      <c r="A266" s="30"/>
      <c r="B266" s="25"/>
      <c r="C266" s="25"/>
      <c r="D266" s="31"/>
      <c r="E266" s="31"/>
      <c r="F266" s="31"/>
      <c r="G266" s="25"/>
      <c r="H266" s="25"/>
      <c r="I266" s="25"/>
      <c r="J266" s="25"/>
      <c r="K266" s="25"/>
      <c r="L266" s="25"/>
      <c r="M266" s="25"/>
      <c r="N266" s="25"/>
    </row>
    <row r="267" customFormat="false" ht="12.75" hidden="false" customHeight="false" outlineLevel="0" collapsed="false">
      <c r="A267" s="30"/>
      <c r="B267" s="25"/>
      <c r="C267" s="25"/>
      <c r="D267" s="31"/>
      <c r="E267" s="31"/>
      <c r="F267" s="31"/>
      <c r="G267" s="25"/>
      <c r="H267" s="25"/>
      <c r="I267" s="25"/>
      <c r="J267" s="25"/>
      <c r="K267" s="25"/>
      <c r="L267" s="25"/>
      <c r="M267" s="25"/>
      <c r="N267" s="25"/>
    </row>
    <row r="268" customFormat="false" ht="12.75" hidden="false" customHeight="false" outlineLevel="0" collapsed="false">
      <c r="A268" s="30"/>
      <c r="B268" s="25"/>
      <c r="C268" s="25"/>
      <c r="D268" s="31"/>
      <c r="E268" s="31"/>
      <c r="F268" s="31"/>
      <c r="G268" s="25"/>
      <c r="H268" s="25"/>
      <c r="I268" s="25"/>
      <c r="J268" s="25"/>
      <c r="K268" s="25"/>
      <c r="L268" s="25"/>
      <c r="M268" s="25"/>
      <c r="N268" s="25"/>
    </row>
    <row r="269" customFormat="false" ht="12.75" hidden="false" customHeight="false" outlineLevel="0" collapsed="false">
      <c r="A269" s="30"/>
      <c r="B269" s="25"/>
      <c r="C269" s="25"/>
      <c r="D269" s="31"/>
      <c r="E269" s="31"/>
      <c r="F269" s="31"/>
      <c r="G269" s="25"/>
      <c r="H269" s="25"/>
      <c r="I269" s="25"/>
      <c r="J269" s="25"/>
      <c r="K269" s="25"/>
      <c r="L269" s="25"/>
      <c r="M269" s="25"/>
      <c r="N269" s="25"/>
    </row>
    <row r="270" customFormat="false" ht="12.75" hidden="false" customHeight="false" outlineLevel="0" collapsed="false">
      <c r="A270" s="30"/>
      <c r="B270" s="25"/>
      <c r="C270" s="25"/>
      <c r="D270" s="31"/>
      <c r="E270" s="31"/>
      <c r="F270" s="31"/>
      <c r="G270" s="25"/>
      <c r="H270" s="25"/>
      <c r="I270" s="25"/>
      <c r="J270" s="25"/>
      <c r="K270" s="25"/>
      <c r="L270" s="25"/>
      <c r="M270" s="25"/>
      <c r="N270" s="25"/>
    </row>
    <row r="271" customFormat="false" ht="12.75" hidden="false" customHeight="false" outlineLevel="0" collapsed="false">
      <c r="A271" s="30"/>
      <c r="B271" s="25"/>
      <c r="C271" s="25"/>
      <c r="D271" s="31"/>
      <c r="E271" s="31"/>
      <c r="F271" s="31"/>
      <c r="G271" s="25"/>
      <c r="H271" s="25"/>
      <c r="I271" s="25"/>
      <c r="J271" s="25"/>
      <c r="K271" s="25"/>
      <c r="L271" s="25"/>
      <c r="M271" s="25"/>
      <c r="N271" s="25"/>
    </row>
    <row r="272" customFormat="false" ht="12.75" hidden="false" customHeight="false" outlineLevel="0" collapsed="false">
      <c r="A272" s="30"/>
      <c r="B272" s="25"/>
      <c r="C272" s="25"/>
      <c r="D272" s="31"/>
      <c r="E272" s="31"/>
      <c r="F272" s="31"/>
      <c r="G272" s="25"/>
      <c r="H272" s="25"/>
      <c r="I272" s="25"/>
      <c r="J272" s="25"/>
      <c r="K272" s="25"/>
      <c r="L272" s="25"/>
      <c r="M272" s="25"/>
      <c r="N272" s="25"/>
    </row>
    <row r="273" customFormat="false" ht="12.75" hidden="false" customHeight="false" outlineLevel="0" collapsed="false">
      <c r="A273" s="30"/>
      <c r="B273" s="25"/>
      <c r="C273" s="25"/>
      <c r="D273" s="31"/>
      <c r="E273" s="31"/>
      <c r="F273" s="31"/>
      <c r="G273" s="25"/>
      <c r="H273" s="25"/>
      <c r="I273" s="25"/>
      <c r="J273" s="25"/>
      <c r="K273" s="25"/>
      <c r="L273" s="25"/>
      <c r="M273" s="25"/>
      <c r="N273" s="25"/>
    </row>
    <row r="274" customFormat="false" ht="12.75" hidden="false" customHeight="false" outlineLevel="0" collapsed="false">
      <c r="A274" s="30"/>
      <c r="B274" s="25"/>
      <c r="C274" s="25"/>
      <c r="D274" s="31"/>
      <c r="E274" s="31"/>
      <c r="F274" s="31"/>
      <c r="G274" s="25"/>
      <c r="H274" s="25"/>
      <c r="I274" s="25"/>
      <c r="J274" s="25"/>
      <c r="K274" s="25"/>
      <c r="L274" s="25"/>
      <c r="M274" s="25"/>
      <c r="N274" s="25"/>
    </row>
    <row r="275" customFormat="false" ht="12.75" hidden="false" customHeight="false" outlineLevel="0" collapsed="false">
      <c r="A275" s="30"/>
      <c r="B275" s="25"/>
      <c r="C275" s="25"/>
      <c r="D275" s="31"/>
      <c r="E275" s="31"/>
      <c r="F275" s="31"/>
      <c r="G275" s="25"/>
      <c r="H275" s="25"/>
      <c r="I275" s="25"/>
      <c r="J275" s="25"/>
      <c r="K275" s="25"/>
      <c r="L275" s="25"/>
      <c r="M275" s="25"/>
      <c r="N275" s="25"/>
    </row>
    <row r="276" customFormat="false" ht="12.75" hidden="false" customHeight="false" outlineLevel="0" collapsed="false">
      <c r="A276" s="30"/>
      <c r="B276" s="25"/>
      <c r="C276" s="25"/>
      <c r="D276" s="31"/>
      <c r="E276" s="31"/>
      <c r="F276" s="31"/>
      <c r="G276" s="25"/>
      <c r="H276" s="25"/>
      <c r="I276" s="25"/>
      <c r="J276" s="25"/>
      <c r="K276" s="25"/>
      <c r="L276" s="25"/>
      <c r="M276" s="25"/>
      <c r="N276" s="25"/>
    </row>
    <row r="277" customFormat="false" ht="12.75" hidden="false" customHeight="false" outlineLevel="0" collapsed="false">
      <c r="A277" s="30"/>
      <c r="B277" s="25"/>
      <c r="C277" s="25"/>
      <c r="D277" s="31"/>
      <c r="E277" s="31"/>
      <c r="F277" s="31"/>
      <c r="G277" s="25"/>
      <c r="H277" s="25"/>
      <c r="I277" s="25"/>
      <c r="J277" s="25"/>
      <c r="K277" s="25"/>
      <c r="L277" s="25"/>
      <c r="M277" s="25"/>
      <c r="N277" s="25"/>
    </row>
    <row r="278" customFormat="false" ht="12.75" hidden="false" customHeight="false" outlineLevel="0" collapsed="false">
      <c r="A278" s="30"/>
      <c r="B278" s="25"/>
      <c r="C278" s="25"/>
      <c r="D278" s="31"/>
      <c r="E278" s="31"/>
      <c r="F278" s="31"/>
      <c r="G278" s="25"/>
      <c r="H278" s="25"/>
      <c r="I278" s="25"/>
      <c r="J278" s="25"/>
      <c r="K278" s="25"/>
      <c r="L278" s="25"/>
      <c r="M278" s="25"/>
      <c r="N278" s="25"/>
    </row>
    <row r="279" customFormat="false" ht="12.75" hidden="false" customHeight="false" outlineLevel="0" collapsed="false">
      <c r="A279" s="30"/>
      <c r="B279" s="25"/>
      <c r="C279" s="25"/>
      <c r="D279" s="31"/>
      <c r="E279" s="31"/>
      <c r="F279" s="31"/>
      <c r="G279" s="25"/>
      <c r="H279" s="25"/>
      <c r="I279" s="25"/>
      <c r="J279" s="25"/>
      <c r="K279" s="25"/>
      <c r="L279" s="25"/>
      <c r="M279" s="25"/>
      <c r="N279" s="25"/>
    </row>
    <row r="280" customFormat="false" ht="12.75" hidden="false" customHeight="false" outlineLevel="0" collapsed="false">
      <c r="A280" s="30"/>
      <c r="B280" s="25"/>
      <c r="C280" s="25"/>
      <c r="D280" s="31"/>
      <c r="E280" s="31"/>
      <c r="F280" s="31"/>
      <c r="G280" s="25"/>
      <c r="H280" s="25"/>
      <c r="I280" s="25"/>
      <c r="J280" s="25"/>
      <c r="K280" s="25"/>
      <c r="L280" s="25"/>
      <c r="M280" s="25"/>
      <c r="N280" s="25"/>
    </row>
    <row r="281" customFormat="false" ht="12.75" hidden="false" customHeight="false" outlineLevel="0" collapsed="false">
      <c r="A281" s="30"/>
      <c r="B281" s="25"/>
      <c r="C281" s="25"/>
      <c r="D281" s="31"/>
      <c r="E281" s="31"/>
      <c r="F281" s="31"/>
      <c r="G281" s="25"/>
      <c r="H281" s="25"/>
      <c r="I281" s="25"/>
      <c r="J281" s="25"/>
      <c r="K281" s="25"/>
      <c r="L281" s="25"/>
      <c r="M281" s="25"/>
      <c r="N281" s="25"/>
    </row>
    <row r="282" customFormat="false" ht="12.75" hidden="false" customHeight="false" outlineLevel="0" collapsed="false">
      <c r="A282" s="30"/>
      <c r="B282" s="25"/>
      <c r="C282" s="25"/>
      <c r="D282" s="31"/>
      <c r="E282" s="31"/>
      <c r="F282" s="31"/>
      <c r="G282" s="25"/>
      <c r="H282" s="25"/>
      <c r="I282" s="25"/>
      <c r="J282" s="25"/>
      <c r="K282" s="25"/>
      <c r="L282" s="25"/>
      <c r="M282" s="25"/>
      <c r="N282" s="25"/>
    </row>
    <row r="283" customFormat="false" ht="12.75" hidden="false" customHeight="false" outlineLevel="0" collapsed="false">
      <c r="A283" s="30"/>
      <c r="B283" s="25"/>
      <c r="C283" s="25"/>
      <c r="D283" s="31"/>
      <c r="E283" s="31"/>
      <c r="F283" s="31"/>
      <c r="G283" s="25"/>
      <c r="H283" s="25"/>
      <c r="I283" s="25"/>
      <c r="J283" s="25"/>
      <c r="K283" s="25"/>
      <c r="L283" s="25"/>
      <c r="M283" s="25"/>
      <c r="N28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.13"/>
    <col collapsed="false" customWidth="true" hidden="false" outlineLevel="0" max="2" min="2" style="20" width="7.99"/>
    <col collapsed="false" customWidth="true" hidden="false" outlineLevel="0" max="3" min="3" style="20" width="9.99"/>
    <col collapsed="false" customWidth="true" hidden="false" outlineLevel="0" max="4" min="4" style="20" width="8.14"/>
    <col collapsed="false" customWidth="true" hidden="false" outlineLevel="0" max="5" min="5" style="20" width="11.7"/>
    <col collapsed="false" customWidth="true" hidden="false" outlineLevel="0" max="6" min="6" style="20" width="12.28"/>
    <col collapsed="false" customWidth="true" hidden="false" outlineLevel="0" max="7" min="7" style="20" width="13.28"/>
    <col collapsed="false" customWidth="true" hidden="false" outlineLevel="0" max="8" min="8" style="20" width="8.99"/>
    <col collapsed="false" customWidth="true" hidden="false" outlineLevel="0" max="9" min="9" style="20" width="7.99"/>
    <col collapsed="false" customWidth="true" hidden="false" outlineLevel="0" max="10" min="10" style="20" width="45.7"/>
    <col collapsed="false" customWidth="true" hidden="false" outlineLevel="0" max="11" min="11" style="20" width="8.41"/>
    <col collapsed="false" customWidth="true" hidden="false" outlineLevel="0" max="12" min="12" style="20" width="6.85"/>
    <col collapsed="false" customWidth="true" hidden="false" outlineLevel="0" max="13" min="13" style="20" width="8.28"/>
    <col collapsed="false" customWidth="false" hidden="false" outlineLevel="0" max="257" min="14" style="20" width="11.42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1034</v>
      </c>
    </row>
    <row r="4" customFormat="false" ht="12.75" hidden="false" customHeight="false" outlineLevel="0" collapsed="false">
      <c r="A4" s="21" t="s">
        <v>12</v>
      </c>
      <c r="B4" s="21" t="s">
        <v>13</v>
      </c>
      <c r="C4" s="21" t="s">
        <v>14</v>
      </c>
      <c r="D4" s="21" t="s">
        <v>15</v>
      </c>
      <c r="E4" s="21" t="s">
        <v>16</v>
      </c>
      <c r="F4" s="9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1" t="s">
        <v>22</v>
      </c>
      <c r="L4" s="21" t="s">
        <v>23</v>
      </c>
      <c r="M4" s="21" t="s">
        <v>24</v>
      </c>
    </row>
    <row r="5" s="25" customFormat="true" ht="12.75" hidden="false" customHeight="false" outlineLevel="0" collapsed="false">
      <c r="A5" s="23"/>
      <c r="B5" s="23"/>
      <c r="C5" s="23"/>
      <c r="D5" s="23"/>
      <c r="E5" s="23"/>
      <c r="F5" s="24"/>
      <c r="G5" s="23"/>
      <c r="H5" s="23"/>
      <c r="I5" s="23"/>
      <c r="J5" s="23"/>
      <c r="K5" s="23"/>
      <c r="L5" s="23"/>
      <c r="M5" s="23"/>
    </row>
    <row r="6" customFormat="false" ht="12.75" hidden="false" customHeight="false" outlineLevel="0" collapsed="false">
      <c r="A6" s="26" t="n">
        <v>44564</v>
      </c>
      <c r="B6" s="20" t="s">
        <v>92</v>
      </c>
      <c r="C6" s="20" t="s">
        <v>78</v>
      </c>
      <c r="D6" s="27" t="n">
        <v>0</v>
      </c>
      <c r="E6" s="27" t="n">
        <v>684.27</v>
      </c>
      <c r="F6" s="28" t="n">
        <f aca="false">SUM(F5+D6-E6)</f>
        <v>-684.27</v>
      </c>
      <c r="G6" s="20" t="s">
        <v>1021</v>
      </c>
      <c r="H6" s="20" t="s">
        <v>80</v>
      </c>
      <c r="I6" s="20" t="s">
        <v>1005</v>
      </c>
      <c r="J6" s="20" t="s">
        <v>1035</v>
      </c>
    </row>
    <row r="7" customFormat="false" ht="12.75" hidden="false" customHeight="false" outlineLevel="0" collapsed="false">
      <c r="A7" s="26" t="n">
        <v>44564</v>
      </c>
      <c r="B7" s="20" t="s">
        <v>92</v>
      </c>
      <c r="C7" s="20" t="s">
        <v>78</v>
      </c>
      <c r="D7" s="27" t="n">
        <v>0</v>
      </c>
      <c r="E7" s="27" t="n">
        <v>519.84</v>
      </c>
      <c r="F7" s="28" t="n">
        <f aca="false">SUM(F6+D7-E7)</f>
        <v>-1204.11</v>
      </c>
      <c r="G7" s="20" t="s">
        <v>1021</v>
      </c>
      <c r="H7" s="20" t="s">
        <v>80</v>
      </c>
      <c r="I7" s="20" t="s">
        <v>1005</v>
      </c>
      <c r="J7" s="20" t="s">
        <v>1036</v>
      </c>
    </row>
    <row r="8" customFormat="false" ht="12.75" hidden="false" customHeight="false" outlineLevel="0" collapsed="false">
      <c r="A8" s="26" t="n">
        <v>44565</v>
      </c>
      <c r="B8" s="20" t="s">
        <v>104</v>
      </c>
      <c r="C8" s="20" t="s">
        <v>78</v>
      </c>
      <c r="D8" s="27" t="n">
        <v>0</v>
      </c>
      <c r="E8" s="27" t="n">
        <v>942.2</v>
      </c>
      <c r="F8" s="28" t="n">
        <f aca="false">SUM(F7+D8-E8)</f>
        <v>-2146.31</v>
      </c>
      <c r="G8" s="20" t="s">
        <v>1021</v>
      </c>
      <c r="H8" s="20" t="s">
        <v>80</v>
      </c>
      <c r="I8" s="20" t="s">
        <v>1005</v>
      </c>
      <c r="J8" s="20" t="s">
        <v>1037</v>
      </c>
    </row>
    <row r="9" customFormat="false" ht="12.75" hidden="false" customHeight="false" outlineLevel="0" collapsed="false">
      <c r="A9" s="26" t="n">
        <v>44565</v>
      </c>
      <c r="B9" s="20" t="s">
        <v>104</v>
      </c>
      <c r="C9" s="20" t="s">
        <v>78</v>
      </c>
      <c r="D9" s="27" t="n">
        <v>0</v>
      </c>
      <c r="E9" s="27" t="n">
        <v>417.47</v>
      </c>
      <c r="F9" s="28" t="n">
        <f aca="false">SUM(F8+D9-E9)</f>
        <v>-2563.78</v>
      </c>
      <c r="G9" s="20" t="s">
        <v>1021</v>
      </c>
      <c r="H9" s="20" t="s">
        <v>80</v>
      </c>
      <c r="I9" s="20" t="s">
        <v>1005</v>
      </c>
      <c r="J9" s="20" t="s">
        <v>1038</v>
      </c>
    </row>
    <row r="10" customFormat="false" ht="12.75" hidden="false" customHeight="false" outlineLevel="0" collapsed="false">
      <c r="A10" s="26" t="n">
        <v>44566</v>
      </c>
      <c r="B10" s="20" t="s">
        <v>107</v>
      </c>
      <c r="C10" s="20" t="s">
        <v>78</v>
      </c>
      <c r="D10" s="27" t="n">
        <v>0</v>
      </c>
      <c r="E10" s="27" t="n">
        <v>1170.27</v>
      </c>
      <c r="F10" s="28" t="n">
        <f aca="false">SUM(F9+D10-E10)</f>
        <v>-3734.05</v>
      </c>
      <c r="G10" s="20" t="s">
        <v>1021</v>
      </c>
      <c r="H10" s="20" t="s">
        <v>80</v>
      </c>
      <c r="I10" s="20" t="s">
        <v>1005</v>
      </c>
      <c r="J10" s="20" t="s">
        <v>1039</v>
      </c>
    </row>
    <row r="11" customFormat="false" ht="12.75" hidden="false" customHeight="false" outlineLevel="0" collapsed="false">
      <c r="A11" s="26" t="n">
        <v>44566</v>
      </c>
      <c r="B11" s="20" t="s">
        <v>107</v>
      </c>
      <c r="C11" s="20" t="s">
        <v>78</v>
      </c>
      <c r="D11" s="27" t="n">
        <v>0</v>
      </c>
      <c r="E11" s="27" t="n">
        <v>521.69</v>
      </c>
      <c r="F11" s="28" t="n">
        <f aca="false">SUM(F10+D11-E11)</f>
        <v>-4255.74</v>
      </c>
      <c r="G11" s="20" t="s">
        <v>1021</v>
      </c>
      <c r="H11" s="20" t="s">
        <v>80</v>
      </c>
      <c r="I11" s="20" t="s">
        <v>1005</v>
      </c>
      <c r="J11" s="20" t="s">
        <v>1040</v>
      </c>
    </row>
    <row r="12" customFormat="false" ht="12.75" hidden="false" customHeight="false" outlineLevel="0" collapsed="false">
      <c r="A12" s="26" t="n">
        <v>44567</v>
      </c>
      <c r="B12" s="20" t="s">
        <v>1041</v>
      </c>
      <c r="C12" s="20" t="s">
        <v>78</v>
      </c>
      <c r="D12" s="27" t="n">
        <v>0</v>
      </c>
      <c r="E12" s="27" t="n">
        <v>912.28</v>
      </c>
      <c r="F12" s="28" t="n">
        <f aca="false">SUM(F11+D12-E12)</f>
        <v>-5168.02</v>
      </c>
      <c r="G12" s="20" t="s">
        <v>1021</v>
      </c>
      <c r="H12" s="20" t="s">
        <v>80</v>
      </c>
      <c r="I12" s="20" t="s">
        <v>1005</v>
      </c>
      <c r="J12" s="20" t="s">
        <v>1042</v>
      </c>
    </row>
    <row r="13" customFormat="false" ht="12.75" hidden="false" customHeight="false" outlineLevel="0" collapsed="false">
      <c r="A13" s="26" t="n">
        <v>44567</v>
      </c>
      <c r="B13" s="20" t="s">
        <v>1041</v>
      </c>
      <c r="C13" s="20" t="s">
        <v>78</v>
      </c>
      <c r="D13" s="27" t="n">
        <v>0</v>
      </c>
      <c r="E13" s="27" t="n">
        <v>334.99</v>
      </c>
      <c r="F13" s="28" t="n">
        <f aca="false">SUM(F12+D13-E13)</f>
        <v>-5503.01</v>
      </c>
      <c r="G13" s="20" t="s">
        <v>1021</v>
      </c>
      <c r="H13" s="20" t="s">
        <v>80</v>
      </c>
      <c r="I13" s="20" t="s">
        <v>1005</v>
      </c>
      <c r="J13" s="20" t="s">
        <v>1043</v>
      </c>
    </row>
    <row r="14" customFormat="false" ht="12.75" hidden="false" customHeight="false" outlineLevel="0" collapsed="false">
      <c r="A14" s="26" t="n">
        <v>44568</v>
      </c>
      <c r="B14" s="20" t="s">
        <v>113</v>
      </c>
      <c r="C14" s="20" t="s">
        <v>78</v>
      </c>
      <c r="D14" s="27" t="n">
        <v>0</v>
      </c>
      <c r="E14" s="27" t="n">
        <v>1516.01</v>
      </c>
      <c r="F14" s="28" t="n">
        <f aca="false">SUM(F13+D14-E14)</f>
        <v>-7019.02</v>
      </c>
      <c r="G14" s="20" t="s">
        <v>1021</v>
      </c>
      <c r="H14" s="20" t="s">
        <v>80</v>
      </c>
      <c r="I14" s="20" t="s">
        <v>1005</v>
      </c>
      <c r="J14" s="20" t="s">
        <v>1044</v>
      </c>
    </row>
    <row r="15" customFormat="false" ht="12.75" hidden="false" customHeight="false" outlineLevel="0" collapsed="false">
      <c r="A15" s="26" t="n">
        <v>44568</v>
      </c>
      <c r="B15" s="20" t="s">
        <v>113</v>
      </c>
      <c r="C15" s="20" t="s">
        <v>78</v>
      </c>
      <c r="D15" s="27" t="n">
        <v>0</v>
      </c>
      <c r="E15" s="27" t="n">
        <v>622.31</v>
      </c>
      <c r="F15" s="28" t="n">
        <f aca="false">SUM(F14+D15-E15)</f>
        <v>-7641.33</v>
      </c>
      <c r="G15" s="20" t="s">
        <v>1021</v>
      </c>
      <c r="H15" s="20" t="s">
        <v>80</v>
      </c>
      <c r="I15" s="20" t="s">
        <v>1005</v>
      </c>
      <c r="J15" s="20" t="s">
        <v>1045</v>
      </c>
    </row>
    <row r="16" customFormat="false" ht="12.75" hidden="false" customHeight="false" outlineLevel="0" collapsed="false">
      <c r="A16" s="26" t="n">
        <v>44571</v>
      </c>
      <c r="B16" s="20" t="s">
        <v>116</v>
      </c>
      <c r="C16" s="20" t="s">
        <v>78</v>
      </c>
      <c r="D16" s="27" t="n">
        <v>0</v>
      </c>
      <c r="E16" s="27" t="n">
        <v>2558.53</v>
      </c>
      <c r="F16" s="28" t="n">
        <f aca="false">SUM(F15+D16-E16)</f>
        <v>-10199.86</v>
      </c>
      <c r="G16" s="20" t="s">
        <v>1021</v>
      </c>
      <c r="H16" s="20" t="s">
        <v>80</v>
      </c>
      <c r="I16" s="20" t="s">
        <v>1005</v>
      </c>
      <c r="J16" s="20" t="s">
        <v>1046</v>
      </c>
    </row>
    <row r="17" customFormat="false" ht="12.75" hidden="false" customHeight="false" outlineLevel="0" collapsed="false">
      <c r="A17" s="26" t="n">
        <v>44571</v>
      </c>
      <c r="B17" s="20" t="s">
        <v>116</v>
      </c>
      <c r="C17" s="20" t="s">
        <v>78</v>
      </c>
      <c r="D17" s="27" t="n">
        <v>0</v>
      </c>
      <c r="E17" s="27" t="n">
        <v>722.46</v>
      </c>
      <c r="F17" s="28" t="n">
        <f aca="false">SUM(F16+D17-E17)</f>
        <v>-10922.32</v>
      </c>
      <c r="G17" s="20" t="s">
        <v>1021</v>
      </c>
      <c r="H17" s="20" t="s">
        <v>80</v>
      </c>
      <c r="I17" s="20" t="s">
        <v>1005</v>
      </c>
      <c r="J17" s="20" t="s">
        <v>1047</v>
      </c>
    </row>
    <row r="18" customFormat="false" ht="12.75" hidden="false" customHeight="false" outlineLevel="0" collapsed="false">
      <c r="A18" s="26" t="n">
        <v>44572</v>
      </c>
      <c r="B18" s="20" t="s">
        <v>122</v>
      </c>
      <c r="C18" s="20" t="s">
        <v>78</v>
      </c>
      <c r="D18" s="27" t="n">
        <v>0</v>
      </c>
      <c r="E18" s="27" t="n">
        <v>1383.73</v>
      </c>
      <c r="F18" s="28" t="n">
        <f aca="false">SUM(F17+D18-E18)</f>
        <v>-12306.05</v>
      </c>
      <c r="G18" s="20" t="s">
        <v>1021</v>
      </c>
      <c r="H18" s="20" t="s">
        <v>80</v>
      </c>
      <c r="I18" s="20" t="s">
        <v>1005</v>
      </c>
      <c r="J18" s="20" t="s">
        <v>1048</v>
      </c>
    </row>
    <row r="19" customFormat="false" ht="12.75" hidden="false" customHeight="false" outlineLevel="0" collapsed="false">
      <c r="A19" s="26" t="n">
        <v>44572</v>
      </c>
      <c r="B19" s="20" t="s">
        <v>122</v>
      </c>
      <c r="C19" s="20" t="s">
        <v>78</v>
      </c>
      <c r="D19" s="27" t="n">
        <v>0</v>
      </c>
      <c r="E19" s="27" t="n">
        <v>620.2</v>
      </c>
      <c r="F19" s="28" t="n">
        <f aca="false">SUM(F18+D19-E19)</f>
        <v>-12926.25</v>
      </c>
      <c r="G19" s="20" t="s">
        <v>1021</v>
      </c>
      <c r="H19" s="20" t="s">
        <v>80</v>
      </c>
      <c r="I19" s="20" t="s">
        <v>1005</v>
      </c>
      <c r="J19" s="20" t="s">
        <v>1049</v>
      </c>
    </row>
    <row r="20" customFormat="false" ht="12.75" hidden="false" customHeight="false" outlineLevel="0" collapsed="false">
      <c r="A20" s="26" t="n">
        <v>44573</v>
      </c>
      <c r="B20" s="20" t="s">
        <v>623</v>
      </c>
      <c r="C20" s="20" t="s">
        <v>78</v>
      </c>
      <c r="D20" s="27" t="n">
        <v>0</v>
      </c>
      <c r="E20" s="27" t="n">
        <v>1239</v>
      </c>
      <c r="F20" s="28" t="n">
        <f aca="false">SUM(F19+D20-E20)</f>
        <v>-14165.25</v>
      </c>
      <c r="G20" s="20" t="s">
        <v>1021</v>
      </c>
      <c r="H20" s="20" t="s">
        <v>80</v>
      </c>
      <c r="I20" s="20" t="s">
        <v>1005</v>
      </c>
      <c r="J20" s="20" t="s">
        <v>1050</v>
      </c>
    </row>
    <row r="21" customFormat="false" ht="12.75" hidden="false" customHeight="false" outlineLevel="0" collapsed="false">
      <c r="A21" s="26" t="n">
        <v>44573</v>
      </c>
      <c r="B21" s="20" t="s">
        <v>623</v>
      </c>
      <c r="C21" s="20" t="s">
        <v>78</v>
      </c>
      <c r="D21" s="27" t="n">
        <v>0</v>
      </c>
      <c r="E21" s="27" t="n">
        <v>499.98</v>
      </c>
      <c r="F21" s="28" t="n">
        <f aca="false">SUM(F20+D21-E21)</f>
        <v>-14665.23</v>
      </c>
      <c r="G21" s="20" t="s">
        <v>1021</v>
      </c>
      <c r="H21" s="20" t="s">
        <v>80</v>
      </c>
      <c r="I21" s="20" t="s">
        <v>1005</v>
      </c>
      <c r="J21" s="20" t="s">
        <v>1051</v>
      </c>
    </row>
    <row r="22" customFormat="false" ht="12.75" hidden="false" customHeight="false" outlineLevel="0" collapsed="false">
      <c r="A22" s="26" t="n">
        <v>44574</v>
      </c>
      <c r="B22" s="20" t="s">
        <v>119</v>
      </c>
      <c r="C22" s="20" t="s">
        <v>78</v>
      </c>
      <c r="D22" s="27" t="n">
        <v>0</v>
      </c>
      <c r="E22" s="27" t="n">
        <v>1264.96</v>
      </c>
      <c r="F22" s="28" t="n">
        <f aca="false">SUM(F21+D22-E22)</f>
        <v>-15930.19</v>
      </c>
      <c r="G22" s="20" t="s">
        <v>1021</v>
      </c>
      <c r="H22" s="20" t="s">
        <v>80</v>
      </c>
      <c r="I22" s="20" t="s">
        <v>1005</v>
      </c>
      <c r="J22" s="20" t="s">
        <v>1052</v>
      </c>
    </row>
    <row r="23" customFormat="false" ht="12.75" hidden="false" customHeight="false" outlineLevel="0" collapsed="false">
      <c r="A23" s="26" t="n">
        <v>44574</v>
      </c>
      <c r="B23" s="20" t="s">
        <v>119</v>
      </c>
      <c r="C23" s="20" t="s">
        <v>78</v>
      </c>
      <c r="D23" s="27" t="n">
        <v>0</v>
      </c>
      <c r="E23" s="27" t="n">
        <v>615.67</v>
      </c>
      <c r="F23" s="28" t="n">
        <f aca="false">SUM(F22+D23-E23)</f>
        <v>-16545.86</v>
      </c>
      <c r="G23" s="20" t="s">
        <v>1021</v>
      </c>
      <c r="H23" s="20" t="s">
        <v>80</v>
      </c>
      <c r="I23" s="20" t="s">
        <v>1005</v>
      </c>
      <c r="J23" s="20" t="s">
        <v>1053</v>
      </c>
    </row>
    <row r="24" customFormat="false" ht="12.75" hidden="false" customHeight="false" outlineLevel="0" collapsed="false">
      <c r="A24" s="26" t="n">
        <v>44575</v>
      </c>
      <c r="B24" s="20" t="s">
        <v>131</v>
      </c>
      <c r="C24" s="20" t="s">
        <v>78</v>
      </c>
      <c r="D24" s="27" t="n">
        <v>0</v>
      </c>
      <c r="E24" s="27" t="n">
        <v>1341.56</v>
      </c>
      <c r="F24" s="28" t="n">
        <f aca="false">SUM(F23+D24-E24)</f>
        <v>-17887.42</v>
      </c>
      <c r="G24" s="20" t="s">
        <v>1021</v>
      </c>
      <c r="H24" s="20" t="s">
        <v>80</v>
      </c>
      <c r="I24" s="20" t="s">
        <v>1005</v>
      </c>
      <c r="J24" s="20" t="s">
        <v>1054</v>
      </c>
    </row>
    <row r="25" customFormat="false" ht="12.75" hidden="false" customHeight="false" outlineLevel="0" collapsed="false">
      <c r="A25" s="26" t="n">
        <v>44575</v>
      </c>
      <c r="B25" s="20" t="s">
        <v>131</v>
      </c>
      <c r="C25" s="20" t="s">
        <v>78</v>
      </c>
      <c r="D25" s="27" t="n">
        <v>0</v>
      </c>
      <c r="E25" s="27" t="n">
        <v>473.56</v>
      </c>
      <c r="F25" s="28" t="n">
        <f aca="false">SUM(F24+D25-E25)</f>
        <v>-18360.98</v>
      </c>
      <c r="G25" s="20" t="s">
        <v>1021</v>
      </c>
      <c r="H25" s="20" t="s">
        <v>80</v>
      </c>
      <c r="I25" s="20" t="s">
        <v>1005</v>
      </c>
      <c r="J25" s="20" t="s">
        <v>1055</v>
      </c>
    </row>
    <row r="26" customFormat="false" ht="12.75" hidden="false" customHeight="false" outlineLevel="0" collapsed="false">
      <c r="A26" s="26" t="n">
        <v>44578</v>
      </c>
      <c r="B26" s="20" t="s">
        <v>1056</v>
      </c>
      <c r="C26" s="20" t="s">
        <v>78</v>
      </c>
      <c r="D26" s="27" t="n">
        <v>0</v>
      </c>
      <c r="E26" s="27" t="n">
        <v>2132.2</v>
      </c>
      <c r="F26" s="28" t="n">
        <f aca="false">SUM(F25+D26-E26)</f>
        <v>-20493.18</v>
      </c>
      <c r="G26" s="20" t="s">
        <v>1021</v>
      </c>
      <c r="H26" s="20" t="s">
        <v>80</v>
      </c>
      <c r="I26" s="20" t="s">
        <v>1005</v>
      </c>
      <c r="J26" s="20" t="s">
        <v>1057</v>
      </c>
    </row>
    <row r="27" customFormat="false" ht="12.75" hidden="false" customHeight="false" outlineLevel="0" collapsed="false">
      <c r="A27" s="26" t="n">
        <v>44578</v>
      </c>
      <c r="B27" s="20" t="s">
        <v>1056</v>
      </c>
      <c r="C27" s="20" t="s">
        <v>78</v>
      </c>
      <c r="D27" s="27" t="n">
        <v>0</v>
      </c>
      <c r="E27" s="27" t="n">
        <v>821.24</v>
      </c>
      <c r="F27" s="28" t="n">
        <f aca="false">SUM(F26+D27-E27)</f>
        <v>-21314.42</v>
      </c>
      <c r="G27" s="20" t="s">
        <v>1021</v>
      </c>
      <c r="H27" s="20" t="s">
        <v>80</v>
      </c>
      <c r="I27" s="20" t="s">
        <v>1005</v>
      </c>
      <c r="J27" s="20" t="s">
        <v>1058</v>
      </c>
    </row>
    <row r="28" customFormat="false" ht="12.75" hidden="false" customHeight="false" outlineLevel="0" collapsed="false">
      <c r="A28" s="26" t="n">
        <v>44579</v>
      </c>
      <c r="B28" s="20" t="s">
        <v>1059</v>
      </c>
      <c r="C28" s="20" t="s">
        <v>78</v>
      </c>
      <c r="D28" s="27" t="n">
        <v>0</v>
      </c>
      <c r="E28" s="27" t="n">
        <v>1716.27</v>
      </c>
      <c r="F28" s="28" t="n">
        <f aca="false">SUM(F27+D28-E28)</f>
        <v>-23030.69</v>
      </c>
      <c r="G28" s="20" t="s">
        <v>1021</v>
      </c>
      <c r="H28" s="20" t="s">
        <v>80</v>
      </c>
      <c r="I28" s="20" t="s">
        <v>1005</v>
      </c>
      <c r="J28" s="20" t="s">
        <v>1060</v>
      </c>
    </row>
    <row r="29" customFormat="false" ht="12.75" hidden="false" customHeight="false" outlineLevel="0" collapsed="false">
      <c r="A29" s="26" t="n">
        <v>44579</v>
      </c>
      <c r="B29" s="20" t="s">
        <v>1059</v>
      </c>
      <c r="C29" s="20" t="s">
        <v>78</v>
      </c>
      <c r="D29" s="27" t="n">
        <v>0</v>
      </c>
      <c r="E29" s="27" t="n">
        <v>822.78</v>
      </c>
      <c r="F29" s="28" t="n">
        <f aca="false">SUM(F28+D29-E29)</f>
        <v>-23853.47</v>
      </c>
      <c r="G29" s="20" t="s">
        <v>1021</v>
      </c>
      <c r="H29" s="20" t="s">
        <v>80</v>
      </c>
      <c r="I29" s="20" t="s">
        <v>1005</v>
      </c>
      <c r="J29" s="20" t="s">
        <v>1061</v>
      </c>
    </row>
    <row r="30" customFormat="false" ht="12.75" hidden="false" customHeight="false" outlineLevel="0" collapsed="false">
      <c r="A30" s="26" t="n">
        <v>44580</v>
      </c>
      <c r="B30" s="20" t="s">
        <v>1062</v>
      </c>
      <c r="C30" s="20" t="s">
        <v>78</v>
      </c>
      <c r="D30" s="27" t="n">
        <v>0</v>
      </c>
      <c r="E30" s="27" t="n">
        <v>1448.29</v>
      </c>
      <c r="F30" s="28" t="n">
        <f aca="false">SUM(F29+D30-E30)</f>
        <v>-25301.76</v>
      </c>
      <c r="G30" s="20" t="s">
        <v>1021</v>
      </c>
      <c r="H30" s="20" t="s">
        <v>80</v>
      </c>
      <c r="I30" s="20" t="s">
        <v>1005</v>
      </c>
      <c r="J30" s="20" t="s">
        <v>1063</v>
      </c>
    </row>
    <row r="31" customFormat="false" ht="12.75" hidden="false" customHeight="false" outlineLevel="0" collapsed="false">
      <c r="A31" s="26" t="n">
        <v>44580</v>
      </c>
      <c r="B31" s="20" t="s">
        <v>1062</v>
      </c>
      <c r="C31" s="20" t="s">
        <v>78</v>
      </c>
      <c r="D31" s="27" t="n">
        <v>0</v>
      </c>
      <c r="E31" s="27" t="n">
        <v>511.28</v>
      </c>
      <c r="F31" s="28" t="n">
        <f aca="false">SUM(F30+D31-E31)</f>
        <v>-25813.04</v>
      </c>
      <c r="G31" s="20" t="s">
        <v>1021</v>
      </c>
      <c r="H31" s="20" t="s">
        <v>80</v>
      </c>
      <c r="I31" s="20" t="s">
        <v>1005</v>
      </c>
      <c r="J31" s="20" t="s">
        <v>1064</v>
      </c>
    </row>
    <row r="32" customFormat="false" ht="12.75" hidden="false" customHeight="false" outlineLevel="0" collapsed="false">
      <c r="A32" s="26" t="n">
        <v>44581</v>
      </c>
      <c r="B32" s="20" t="s">
        <v>1065</v>
      </c>
      <c r="C32" s="20" t="s">
        <v>78</v>
      </c>
      <c r="D32" s="27" t="n">
        <v>0</v>
      </c>
      <c r="E32" s="27" t="n">
        <v>1483.47</v>
      </c>
      <c r="F32" s="28" t="n">
        <f aca="false">SUM(F31+D32-E32)</f>
        <v>-27296.51</v>
      </c>
      <c r="G32" s="20" t="s">
        <v>1021</v>
      </c>
      <c r="H32" s="20" t="s">
        <v>80</v>
      </c>
      <c r="I32" s="20" t="s">
        <v>1005</v>
      </c>
      <c r="J32" s="20" t="s">
        <v>1066</v>
      </c>
    </row>
    <row r="33" customFormat="false" ht="12.75" hidden="false" customHeight="false" outlineLevel="0" collapsed="false">
      <c r="A33" s="26" t="n">
        <v>44581</v>
      </c>
      <c r="B33" s="20" t="s">
        <v>1065</v>
      </c>
      <c r="C33" s="20" t="s">
        <v>78</v>
      </c>
      <c r="D33" s="27" t="n">
        <v>0</v>
      </c>
      <c r="E33" s="27" t="n">
        <v>542.05</v>
      </c>
      <c r="F33" s="28" t="n">
        <f aca="false">SUM(F32+D33-E33)</f>
        <v>-27838.56</v>
      </c>
      <c r="G33" s="20" t="s">
        <v>1021</v>
      </c>
      <c r="H33" s="20" t="s">
        <v>80</v>
      </c>
      <c r="I33" s="20" t="s">
        <v>1005</v>
      </c>
      <c r="J33" s="20" t="s">
        <v>1067</v>
      </c>
    </row>
    <row r="34" customFormat="false" ht="12.75" hidden="false" customHeight="false" outlineLevel="0" collapsed="false">
      <c r="A34" s="26" t="n">
        <v>44582</v>
      </c>
      <c r="B34" s="20" t="s">
        <v>1068</v>
      </c>
      <c r="C34" s="20" t="s">
        <v>78</v>
      </c>
      <c r="D34" s="27" t="n">
        <v>0</v>
      </c>
      <c r="E34" s="27" t="n">
        <v>761.35</v>
      </c>
      <c r="F34" s="28" t="n">
        <f aca="false">SUM(F33+D34-E34)</f>
        <v>-28599.91</v>
      </c>
      <c r="G34" s="20" t="s">
        <v>1021</v>
      </c>
      <c r="H34" s="20" t="s">
        <v>80</v>
      </c>
      <c r="I34" s="20" t="s">
        <v>1005</v>
      </c>
      <c r="J34" s="20" t="s">
        <v>1069</v>
      </c>
    </row>
    <row r="35" customFormat="false" ht="12.75" hidden="false" customHeight="false" outlineLevel="0" collapsed="false">
      <c r="A35" s="26" t="n">
        <v>44582</v>
      </c>
      <c r="B35" s="20" t="s">
        <v>1068</v>
      </c>
      <c r="C35" s="20" t="s">
        <v>78</v>
      </c>
      <c r="D35" s="27" t="n">
        <v>0</v>
      </c>
      <c r="E35" s="27" t="n">
        <v>489.19</v>
      </c>
      <c r="F35" s="28" t="n">
        <f aca="false">SUM(F34+D35-E35)</f>
        <v>-29089.1</v>
      </c>
      <c r="G35" s="20" t="s">
        <v>1021</v>
      </c>
      <c r="H35" s="20" t="s">
        <v>80</v>
      </c>
      <c r="I35" s="20" t="s">
        <v>1005</v>
      </c>
      <c r="J35" s="20" t="s">
        <v>1070</v>
      </c>
    </row>
    <row r="36" customFormat="false" ht="12.75" hidden="false" customHeight="false" outlineLevel="0" collapsed="false">
      <c r="A36" s="26" t="n">
        <v>44585</v>
      </c>
      <c r="B36" s="20" t="s">
        <v>1071</v>
      </c>
      <c r="C36" s="20" t="s">
        <v>78</v>
      </c>
      <c r="D36" s="27" t="n">
        <v>0</v>
      </c>
      <c r="E36" s="27" t="n">
        <v>1226.57</v>
      </c>
      <c r="F36" s="28" t="n">
        <f aca="false">SUM(F35+D36-E36)</f>
        <v>-30315.67</v>
      </c>
      <c r="G36" s="20" t="s">
        <v>1021</v>
      </c>
      <c r="H36" s="20" t="s">
        <v>80</v>
      </c>
      <c r="I36" s="20" t="s">
        <v>1005</v>
      </c>
      <c r="J36" s="20" t="s">
        <v>1072</v>
      </c>
    </row>
    <row r="37" customFormat="false" ht="12.75" hidden="false" customHeight="false" outlineLevel="0" collapsed="false">
      <c r="A37" s="26" t="n">
        <v>44585</v>
      </c>
      <c r="B37" s="20" t="s">
        <v>1071</v>
      </c>
      <c r="C37" s="20" t="s">
        <v>78</v>
      </c>
      <c r="D37" s="27" t="n">
        <v>0</v>
      </c>
      <c r="E37" s="27" t="n">
        <v>379.26</v>
      </c>
      <c r="F37" s="28" t="n">
        <f aca="false">SUM(F36+D37-E37)</f>
        <v>-30694.93</v>
      </c>
      <c r="G37" s="20" t="s">
        <v>1021</v>
      </c>
      <c r="H37" s="20" t="s">
        <v>80</v>
      </c>
      <c r="I37" s="20" t="s">
        <v>1005</v>
      </c>
      <c r="J37" s="20" t="s">
        <v>1073</v>
      </c>
    </row>
    <row r="38" customFormat="false" ht="12.75" hidden="false" customHeight="false" outlineLevel="0" collapsed="false">
      <c r="A38" s="26" t="n">
        <v>44586</v>
      </c>
      <c r="B38" s="20" t="s">
        <v>1074</v>
      </c>
      <c r="C38" s="20" t="s">
        <v>78</v>
      </c>
      <c r="D38" s="27" t="n">
        <v>0</v>
      </c>
      <c r="E38" s="27" t="n">
        <v>2018.38</v>
      </c>
      <c r="F38" s="28" t="n">
        <f aca="false">SUM(F37+D38-E38)</f>
        <v>-32713.31</v>
      </c>
      <c r="G38" s="20" t="s">
        <v>1021</v>
      </c>
      <c r="H38" s="20" t="s">
        <v>80</v>
      </c>
      <c r="I38" s="20" t="s">
        <v>1005</v>
      </c>
      <c r="J38" s="20" t="s">
        <v>1075</v>
      </c>
    </row>
    <row r="39" customFormat="false" ht="12.75" hidden="false" customHeight="false" outlineLevel="0" collapsed="false">
      <c r="A39" s="26" t="n">
        <v>44586</v>
      </c>
      <c r="B39" s="20" t="s">
        <v>1074</v>
      </c>
      <c r="C39" s="20" t="s">
        <v>78</v>
      </c>
      <c r="D39" s="27" t="n">
        <v>0</v>
      </c>
      <c r="E39" s="27" t="n">
        <v>361.39</v>
      </c>
      <c r="F39" s="28" t="n">
        <f aca="false">SUM(F38+D39-E39)</f>
        <v>-33074.7</v>
      </c>
      <c r="G39" s="20" t="s">
        <v>1021</v>
      </c>
      <c r="H39" s="20" t="s">
        <v>80</v>
      </c>
      <c r="I39" s="20" t="s">
        <v>1005</v>
      </c>
      <c r="J39" s="20" t="s">
        <v>1076</v>
      </c>
    </row>
    <row r="40" customFormat="false" ht="12.75" hidden="false" customHeight="false" outlineLevel="0" collapsed="false">
      <c r="A40" s="26" t="n">
        <v>44587</v>
      </c>
      <c r="B40" s="20" t="s">
        <v>1077</v>
      </c>
      <c r="C40" s="20" t="s">
        <v>78</v>
      </c>
      <c r="D40" s="27" t="n">
        <v>0</v>
      </c>
      <c r="E40" s="27" t="n">
        <v>2125.44</v>
      </c>
      <c r="F40" s="28" t="n">
        <f aca="false">SUM(F39+D40-E40)</f>
        <v>-35200.14</v>
      </c>
      <c r="G40" s="20" t="s">
        <v>1021</v>
      </c>
      <c r="H40" s="20" t="s">
        <v>80</v>
      </c>
      <c r="I40" s="20" t="s">
        <v>1005</v>
      </c>
      <c r="J40" s="20" t="s">
        <v>1078</v>
      </c>
    </row>
    <row r="41" customFormat="false" ht="12.75" hidden="false" customHeight="false" outlineLevel="0" collapsed="false">
      <c r="A41" s="26" t="n">
        <v>44587</v>
      </c>
      <c r="B41" s="20" t="s">
        <v>1077</v>
      </c>
      <c r="C41" s="20" t="s">
        <v>78</v>
      </c>
      <c r="D41" s="27" t="n">
        <v>0</v>
      </c>
      <c r="E41" s="27" t="n">
        <v>260.85</v>
      </c>
      <c r="F41" s="28" t="n">
        <f aca="false">SUM(F40+D41-E41)</f>
        <v>-35460.99</v>
      </c>
      <c r="G41" s="20" t="s">
        <v>1021</v>
      </c>
      <c r="H41" s="20" t="s">
        <v>80</v>
      </c>
      <c r="I41" s="20" t="s">
        <v>1005</v>
      </c>
      <c r="J41" s="20" t="s">
        <v>1079</v>
      </c>
    </row>
    <row r="42" customFormat="false" ht="12.75" hidden="false" customHeight="false" outlineLevel="0" collapsed="false">
      <c r="A42" s="26" t="n">
        <v>44588</v>
      </c>
      <c r="B42" s="20" t="s">
        <v>1080</v>
      </c>
      <c r="C42" s="20" t="s">
        <v>78</v>
      </c>
      <c r="D42" s="27" t="n">
        <v>0</v>
      </c>
      <c r="E42" s="27" t="n">
        <v>1106.77</v>
      </c>
      <c r="F42" s="28" t="n">
        <f aca="false">SUM(F41+D42-E42)</f>
        <v>-36567.76</v>
      </c>
      <c r="G42" s="20" t="s">
        <v>1021</v>
      </c>
      <c r="H42" s="20" t="s">
        <v>80</v>
      </c>
      <c r="I42" s="20" t="s">
        <v>1005</v>
      </c>
      <c r="J42" s="20" t="s">
        <v>1081</v>
      </c>
    </row>
    <row r="43" customFormat="false" ht="12.75" hidden="false" customHeight="false" outlineLevel="0" collapsed="false">
      <c r="A43" s="26" t="n">
        <v>44588</v>
      </c>
      <c r="B43" s="20" t="s">
        <v>1080</v>
      </c>
      <c r="C43" s="20" t="s">
        <v>78</v>
      </c>
      <c r="D43" s="27" t="n">
        <v>0</v>
      </c>
      <c r="E43" s="27" t="n">
        <v>571.06</v>
      </c>
      <c r="F43" s="28" t="n">
        <f aca="false">SUM(F42+D43-E43)</f>
        <v>-37138.82</v>
      </c>
      <c r="G43" s="20" t="s">
        <v>1021</v>
      </c>
      <c r="H43" s="20" t="s">
        <v>80</v>
      </c>
      <c r="I43" s="20" t="s">
        <v>1005</v>
      </c>
      <c r="J43" s="20" t="s">
        <v>1082</v>
      </c>
    </row>
    <row r="44" customFormat="false" ht="12.75" hidden="false" customHeight="false" outlineLevel="0" collapsed="false">
      <c r="A44" s="26" t="n">
        <v>44589</v>
      </c>
      <c r="B44" s="20" t="s">
        <v>628</v>
      </c>
      <c r="C44" s="20" t="s">
        <v>78</v>
      </c>
      <c r="D44" s="27" t="n">
        <v>0</v>
      </c>
      <c r="E44" s="27" t="n">
        <v>787.75</v>
      </c>
      <c r="F44" s="28" t="n">
        <f aca="false">SUM(F43+D44-E44)</f>
        <v>-37926.57</v>
      </c>
      <c r="G44" s="20" t="s">
        <v>1021</v>
      </c>
      <c r="H44" s="20" t="s">
        <v>80</v>
      </c>
      <c r="I44" s="20" t="s">
        <v>1005</v>
      </c>
      <c r="J44" s="20" t="s">
        <v>1083</v>
      </c>
    </row>
    <row r="45" customFormat="false" ht="12.75" hidden="false" customHeight="false" outlineLevel="0" collapsed="false">
      <c r="A45" s="26" t="n">
        <v>44589</v>
      </c>
      <c r="B45" s="20" t="s">
        <v>628</v>
      </c>
      <c r="C45" s="20" t="s">
        <v>78</v>
      </c>
      <c r="D45" s="27" t="n">
        <v>0</v>
      </c>
      <c r="E45" s="27" t="n">
        <v>263.71</v>
      </c>
      <c r="F45" s="28" t="n">
        <f aca="false">SUM(F44+D45-E45)</f>
        <v>-38190.28</v>
      </c>
      <c r="G45" s="20" t="s">
        <v>1021</v>
      </c>
      <c r="H45" s="20" t="s">
        <v>80</v>
      </c>
      <c r="I45" s="20" t="s">
        <v>1005</v>
      </c>
      <c r="J45" s="20" t="s">
        <v>1084</v>
      </c>
    </row>
    <row r="46" customFormat="false" ht="12.75" hidden="false" customHeight="false" outlineLevel="0" collapsed="false">
      <c r="A46" s="26" t="n">
        <v>44589</v>
      </c>
      <c r="B46" s="20" t="s">
        <v>1000</v>
      </c>
      <c r="C46" s="20" t="s">
        <v>78</v>
      </c>
      <c r="D46" s="27" t="n">
        <v>0</v>
      </c>
      <c r="E46" s="27" t="n">
        <v>303710.4</v>
      </c>
      <c r="F46" s="28" t="n">
        <f aca="false">SUM(F45+D46-E46)</f>
        <v>-341900.68</v>
      </c>
      <c r="G46" s="20" t="s">
        <v>1021</v>
      </c>
      <c r="H46" s="20" t="s">
        <v>80</v>
      </c>
      <c r="I46" s="20" t="s">
        <v>1005</v>
      </c>
      <c r="J46" s="20" t="s">
        <v>1085</v>
      </c>
    </row>
    <row r="47" customFormat="false" ht="12.75" hidden="false" customHeight="false" outlineLevel="0" collapsed="false">
      <c r="A47" s="26" t="n">
        <v>44592</v>
      </c>
      <c r="B47" s="20" t="s">
        <v>1086</v>
      </c>
      <c r="C47" s="20" t="s">
        <v>78</v>
      </c>
      <c r="D47" s="27" t="n">
        <v>0</v>
      </c>
      <c r="E47" s="27" t="n">
        <v>2035.84</v>
      </c>
      <c r="F47" s="28" t="n">
        <f aca="false">SUM(F46+D47-E47)</f>
        <v>-343936.52</v>
      </c>
      <c r="G47" s="20" t="s">
        <v>1021</v>
      </c>
      <c r="H47" s="20" t="s">
        <v>80</v>
      </c>
      <c r="I47" s="20" t="s">
        <v>1005</v>
      </c>
      <c r="J47" s="20" t="s">
        <v>1087</v>
      </c>
    </row>
    <row r="48" customFormat="false" ht="12.75" hidden="false" customHeight="false" outlineLevel="0" collapsed="false">
      <c r="A48" s="26" t="n">
        <v>44592</v>
      </c>
      <c r="B48" s="20" t="s">
        <v>1086</v>
      </c>
      <c r="C48" s="20" t="s">
        <v>78</v>
      </c>
      <c r="D48" s="27" t="n">
        <v>0</v>
      </c>
      <c r="E48" s="27" t="n">
        <v>522.29</v>
      </c>
      <c r="F48" s="28" t="n">
        <f aca="false">SUM(F47+D48-E48)</f>
        <v>-344458.81</v>
      </c>
      <c r="G48" s="20" t="s">
        <v>1021</v>
      </c>
      <c r="H48" s="20" t="s">
        <v>80</v>
      </c>
      <c r="I48" s="20" t="s">
        <v>1005</v>
      </c>
      <c r="J48" s="20" t="s">
        <v>1088</v>
      </c>
    </row>
    <row r="49" customFormat="false" ht="12.75" hidden="false" customHeight="false" outlineLevel="0" collapsed="false">
      <c r="A49" s="26" t="n">
        <v>44593</v>
      </c>
      <c r="B49" s="20" t="s">
        <v>1089</v>
      </c>
      <c r="C49" s="20" t="s">
        <v>78</v>
      </c>
      <c r="D49" s="27" t="n">
        <v>0</v>
      </c>
      <c r="E49" s="27" t="n">
        <v>1494.07</v>
      </c>
      <c r="F49" s="28" t="n">
        <f aca="false">SUM(F48+D49-E49)</f>
        <v>-345952.88</v>
      </c>
      <c r="G49" s="20" t="s">
        <v>1021</v>
      </c>
      <c r="H49" s="20" t="s">
        <v>80</v>
      </c>
      <c r="I49" s="20" t="s">
        <v>1005</v>
      </c>
      <c r="J49" s="20" t="s">
        <v>1090</v>
      </c>
    </row>
    <row r="50" customFormat="false" ht="12.75" hidden="false" customHeight="false" outlineLevel="0" collapsed="false">
      <c r="A50" s="26" t="n">
        <v>44593</v>
      </c>
      <c r="B50" s="20" t="s">
        <v>1089</v>
      </c>
      <c r="C50" s="20" t="s">
        <v>78</v>
      </c>
      <c r="D50" s="27" t="n">
        <v>0</v>
      </c>
      <c r="E50" s="27" t="n">
        <v>294.12</v>
      </c>
      <c r="F50" s="28" t="n">
        <f aca="false">SUM(F49+D50-E50)</f>
        <v>-346247</v>
      </c>
      <c r="G50" s="20" t="s">
        <v>1021</v>
      </c>
      <c r="H50" s="20" t="s">
        <v>80</v>
      </c>
      <c r="I50" s="20" t="s">
        <v>1005</v>
      </c>
      <c r="J50" s="20" t="s">
        <v>1091</v>
      </c>
    </row>
    <row r="51" customFormat="false" ht="12.75" hidden="false" customHeight="false" outlineLevel="0" collapsed="false">
      <c r="A51" s="26" t="n">
        <v>44594</v>
      </c>
      <c r="B51" s="20" t="s">
        <v>150</v>
      </c>
      <c r="C51" s="20" t="s">
        <v>78</v>
      </c>
      <c r="D51" s="27" t="n">
        <v>0</v>
      </c>
      <c r="E51" s="27" t="n">
        <v>1554.01</v>
      </c>
      <c r="F51" s="28" t="n">
        <f aca="false">SUM(F50+D51-E51)</f>
        <v>-347801.01</v>
      </c>
      <c r="G51" s="20" t="s">
        <v>1021</v>
      </c>
      <c r="H51" s="20" t="s">
        <v>80</v>
      </c>
      <c r="I51" s="20" t="s">
        <v>1005</v>
      </c>
      <c r="J51" s="20" t="s">
        <v>1092</v>
      </c>
    </row>
    <row r="52" customFormat="false" ht="12.75" hidden="false" customHeight="false" outlineLevel="0" collapsed="false">
      <c r="A52" s="26" t="n">
        <v>44594</v>
      </c>
      <c r="B52" s="20" t="s">
        <v>150</v>
      </c>
      <c r="C52" s="20" t="s">
        <v>78</v>
      </c>
      <c r="D52" s="27" t="n">
        <v>0</v>
      </c>
      <c r="E52" s="27" t="n">
        <v>216.86</v>
      </c>
      <c r="F52" s="28" t="n">
        <f aca="false">SUM(F51+D52-E52)</f>
        <v>-348017.87</v>
      </c>
      <c r="G52" s="20" t="s">
        <v>1021</v>
      </c>
      <c r="H52" s="20" t="s">
        <v>80</v>
      </c>
      <c r="I52" s="20" t="s">
        <v>1005</v>
      </c>
      <c r="J52" s="20" t="s">
        <v>1093</v>
      </c>
    </row>
    <row r="53" customFormat="false" ht="12.75" hidden="false" customHeight="false" outlineLevel="0" collapsed="false">
      <c r="A53" s="26" t="n">
        <v>44595</v>
      </c>
      <c r="B53" s="20" t="s">
        <v>141</v>
      </c>
      <c r="C53" s="20" t="s">
        <v>78</v>
      </c>
      <c r="D53" s="27" t="n">
        <v>0</v>
      </c>
      <c r="E53" s="27" t="n">
        <v>551.73</v>
      </c>
      <c r="F53" s="28" t="n">
        <f aca="false">SUM(F52+D53-E53)</f>
        <v>-348569.6</v>
      </c>
      <c r="G53" s="20" t="s">
        <v>1021</v>
      </c>
      <c r="H53" s="20" t="s">
        <v>80</v>
      </c>
      <c r="I53" s="20" t="s">
        <v>1005</v>
      </c>
      <c r="J53" s="20" t="s">
        <v>1094</v>
      </c>
    </row>
    <row r="54" customFormat="false" ht="12.75" hidden="false" customHeight="false" outlineLevel="0" collapsed="false">
      <c r="A54" s="26" t="n">
        <v>44595</v>
      </c>
      <c r="B54" s="20" t="s">
        <v>141</v>
      </c>
      <c r="C54" s="20" t="s">
        <v>78</v>
      </c>
      <c r="D54" s="27" t="n">
        <v>0</v>
      </c>
      <c r="E54" s="27" t="n">
        <v>95.92</v>
      </c>
      <c r="F54" s="28" t="n">
        <f aca="false">SUM(F53+D54-E54)</f>
        <v>-348665.52</v>
      </c>
      <c r="G54" s="20" t="s">
        <v>1021</v>
      </c>
      <c r="H54" s="20" t="s">
        <v>80</v>
      </c>
      <c r="I54" s="20" t="s">
        <v>1005</v>
      </c>
      <c r="J54" s="20" t="s">
        <v>1095</v>
      </c>
    </row>
    <row r="55" customFormat="false" ht="12.75" hidden="false" customHeight="false" outlineLevel="0" collapsed="false">
      <c r="A55" s="26" t="n">
        <v>44596</v>
      </c>
      <c r="B55" s="20" t="s">
        <v>144</v>
      </c>
      <c r="C55" s="20" t="s">
        <v>78</v>
      </c>
      <c r="D55" s="27" t="n">
        <v>0</v>
      </c>
      <c r="E55" s="27" t="n">
        <v>312.86</v>
      </c>
      <c r="F55" s="28" t="n">
        <f aca="false">SUM(F54+D55-E55)</f>
        <v>-348978.38</v>
      </c>
      <c r="G55" s="20" t="s">
        <v>1021</v>
      </c>
      <c r="H55" s="20" t="s">
        <v>80</v>
      </c>
      <c r="I55" s="20" t="s">
        <v>1005</v>
      </c>
      <c r="J55" s="20" t="s">
        <v>1096</v>
      </c>
    </row>
    <row r="56" customFormat="false" ht="12.75" hidden="false" customHeight="false" outlineLevel="0" collapsed="false">
      <c r="A56" s="26" t="n">
        <v>44596</v>
      </c>
      <c r="B56" s="20" t="s">
        <v>144</v>
      </c>
      <c r="C56" s="20" t="s">
        <v>78</v>
      </c>
      <c r="D56" s="27" t="n">
        <v>0</v>
      </c>
      <c r="E56" s="27" t="n">
        <v>96.37</v>
      </c>
      <c r="F56" s="28" t="n">
        <f aca="false">SUM(F55+D56-E56)</f>
        <v>-349074.75</v>
      </c>
      <c r="G56" s="20" t="s">
        <v>1021</v>
      </c>
      <c r="H56" s="20" t="s">
        <v>80</v>
      </c>
      <c r="I56" s="20" t="s">
        <v>1005</v>
      </c>
      <c r="J56" s="20" t="s">
        <v>1097</v>
      </c>
    </row>
    <row r="57" customFormat="false" ht="12.75" hidden="false" customHeight="false" outlineLevel="0" collapsed="false">
      <c r="A57" s="26" t="n">
        <v>44600</v>
      </c>
      <c r="B57" s="20" t="s">
        <v>147</v>
      </c>
      <c r="C57" s="20" t="s">
        <v>78</v>
      </c>
      <c r="D57" s="27" t="n">
        <v>0</v>
      </c>
      <c r="E57" s="27" t="n">
        <v>1003.76</v>
      </c>
      <c r="F57" s="28" t="n">
        <f aca="false">SUM(F56+D57-E57)</f>
        <v>-350078.51</v>
      </c>
      <c r="G57" s="20" t="s">
        <v>1021</v>
      </c>
      <c r="H57" s="20" t="s">
        <v>80</v>
      </c>
      <c r="I57" s="20" t="s">
        <v>1005</v>
      </c>
      <c r="J57" s="20" t="s">
        <v>1098</v>
      </c>
    </row>
    <row r="58" customFormat="false" ht="12.75" hidden="false" customHeight="false" outlineLevel="0" collapsed="false">
      <c r="A58" s="26" t="n">
        <v>44600</v>
      </c>
      <c r="B58" s="20" t="s">
        <v>147</v>
      </c>
      <c r="C58" s="20" t="s">
        <v>78</v>
      </c>
      <c r="D58" s="27" t="n">
        <v>0</v>
      </c>
      <c r="E58" s="27" t="n">
        <v>144.14</v>
      </c>
      <c r="F58" s="28" t="n">
        <f aca="false">SUM(F57+D58-E58)</f>
        <v>-350222.65</v>
      </c>
      <c r="G58" s="20" t="s">
        <v>1021</v>
      </c>
      <c r="H58" s="20" t="s">
        <v>80</v>
      </c>
      <c r="I58" s="20" t="s">
        <v>1005</v>
      </c>
      <c r="J58" s="20" t="s">
        <v>1099</v>
      </c>
    </row>
    <row r="59" customFormat="false" ht="12.75" hidden="false" customHeight="false" outlineLevel="0" collapsed="false">
      <c r="A59" s="26" t="n">
        <v>44601</v>
      </c>
      <c r="B59" s="20" t="s">
        <v>1100</v>
      </c>
      <c r="C59" s="20" t="s">
        <v>78</v>
      </c>
      <c r="D59" s="27" t="n">
        <v>0</v>
      </c>
      <c r="E59" s="27" t="n">
        <v>2340.65</v>
      </c>
      <c r="F59" s="28" t="n">
        <f aca="false">SUM(F58+D59-E59)</f>
        <v>-352563.3</v>
      </c>
      <c r="G59" s="20" t="s">
        <v>1021</v>
      </c>
      <c r="H59" s="20" t="s">
        <v>80</v>
      </c>
      <c r="I59" s="20" t="s">
        <v>1005</v>
      </c>
      <c r="J59" s="20" t="s">
        <v>1101</v>
      </c>
    </row>
    <row r="60" customFormat="false" ht="12.75" hidden="false" customHeight="false" outlineLevel="0" collapsed="false">
      <c r="A60" s="26" t="n">
        <v>44601</v>
      </c>
      <c r="B60" s="20" t="s">
        <v>1100</v>
      </c>
      <c r="C60" s="20" t="s">
        <v>78</v>
      </c>
      <c r="D60" s="27" t="n">
        <v>0</v>
      </c>
      <c r="E60" s="27" t="n">
        <v>192.75</v>
      </c>
      <c r="F60" s="28" t="n">
        <f aca="false">SUM(F59+D60-E60)</f>
        <v>-352756.05</v>
      </c>
      <c r="G60" s="20" t="s">
        <v>1021</v>
      </c>
      <c r="H60" s="20" t="s">
        <v>80</v>
      </c>
      <c r="I60" s="20" t="s">
        <v>1005</v>
      </c>
      <c r="J60" s="20" t="s">
        <v>1102</v>
      </c>
    </row>
    <row r="61" customFormat="false" ht="12.75" hidden="false" customHeight="false" outlineLevel="0" collapsed="false">
      <c r="A61" s="26" t="n">
        <v>44602</v>
      </c>
      <c r="B61" s="20" t="s">
        <v>1103</v>
      </c>
      <c r="C61" s="20" t="s">
        <v>78</v>
      </c>
      <c r="D61" s="27" t="n">
        <v>0</v>
      </c>
      <c r="E61" s="27" t="n">
        <v>698.91</v>
      </c>
      <c r="F61" s="28" t="n">
        <f aca="false">SUM(F60+D61-E61)</f>
        <v>-353454.96</v>
      </c>
      <c r="G61" s="20" t="s">
        <v>1021</v>
      </c>
      <c r="H61" s="20" t="s">
        <v>80</v>
      </c>
      <c r="I61" s="20" t="s">
        <v>1005</v>
      </c>
      <c r="J61" s="20" t="s">
        <v>1104</v>
      </c>
    </row>
    <row r="62" customFormat="false" ht="12.75" hidden="false" customHeight="false" outlineLevel="0" collapsed="false">
      <c r="A62" s="26" t="n">
        <v>44602</v>
      </c>
      <c r="B62" s="20" t="s">
        <v>1103</v>
      </c>
      <c r="C62" s="20" t="s">
        <v>78</v>
      </c>
      <c r="D62" s="27" t="n">
        <v>0</v>
      </c>
      <c r="E62" s="27" t="n">
        <v>42.17</v>
      </c>
      <c r="F62" s="28" t="n">
        <f aca="false">SUM(F61+D62-E62)</f>
        <v>-353497.13</v>
      </c>
      <c r="G62" s="20" t="s">
        <v>1021</v>
      </c>
      <c r="H62" s="20" t="s">
        <v>80</v>
      </c>
      <c r="I62" s="20" t="s">
        <v>1005</v>
      </c>
      <c r="J62" s="20" t="s">
        <v>1105</v>
      </c>
    </row>
    <row r="63" customFormat="false" ht="12.75" hidden="false" customHeight="false" outlineLevel="0" collapsed="false">
      <c r="A63" s="26" t="n">
        <v>44603</v>
      </c>
      <c r="B63" s="20" t="s">
        <v>1106</v>
      </c>
      <c r="C63" s="20" t="s">
        <v>78</v>
      </c>
      <c r="D63" s="27" t="n">
        <v>0</v>
      </c>
      <c r="E63" s="27" t="n">
        <v>1536.99</v>
      </c>
      <c r="F63" s="28" t="n">
        <f aca="false">SUM(F62+D63-E63)</f>
        <v>-355034.12</v>
      </c>
      <c r="G63" s="20" t="s">
        <v>1021</v>
      </c>
      <c r="H63" s="20" t="s">
        <v>80</v>
      </c>
      <c r="I63" s="20" t="s">
        <v>1005</v>
      </c>
      <c r="J63" s="20" t="s">
        <v>1107</v>
      </c>
    </row>
    <row r="64" customFormat="false" ht="12.75" hidden="false" customHeight="false" outlineLevel="0" collapsed="false">
      <c r="A64" s="26" t="n">
        <v>44603</v>
      </c>
      <c r="B64" s="20" t="s">
        <v>1106</v>
      </c>
      <c r="C64" s="20" t="s">
        <v>78</v>
      </c>
      <c r="D64" s="27" t="n">
        <v>0</v>
      </c>
      <c r="E64" s="27" t="n">
        <v>186.71</v>
      </c>
      <c r="F64" s="28" t="n">
        <f aca="false">SUM(F63+D64-E64)</f>
        <v>-355220.83</v>
      </c>
      <c r="G64" s="20" t="s">
        <v>1021</v>
      </c>
      <c r="H64" s="20" t="s">
        <v>80</v>
      </c>
      <c r="I64" s="20" t="s">
        <v>1005</v>
      </c>
      <c r="J64" s="20" t="s">
        <v>1108</v>
      </c>
    </row>
    <row r="65" customFormat="false" ht="12.75" hidden="false" customHeight="false" outlineLevel="0" collapsed="false">
      <c r="A65" s="26" t="n">
        <v>44606</v>
      </c>
      <c r="B65" s="20" t="s">
        <v>1109</v>
      </c>
      <c r="C65" s="20" t="s">
        <v>78</v>
      </c>
      <c r="D65" s="27" t="n">
        <v>0</v>
      </c>
      <c r="E65" s="27" t="n">
        <v>727.57</v>
      </c>
      <c r="F65" s="28" t="n">
        <f aca="false">SUM(F64+D65-E65)</f>
        <v>-355948.4</v>
      </c>
      <c r="G65" s="20" t="s">
        <v>1021</v>
      </c>
      <c r="H65" s="20" t="s">
        <v>80</v>
      </c>
      <c r="I65" s="20" t="s">
        <v>1005</v>
      </c>
      <c r="J65" s="20" t="s">
        <v>1110</v>
      </c>
    </row>
    <row r="66" customFormat="false" ht="12.75" hidden="false" customHeight="false" outlineLevel="0" collapsed="false">
      <c r="A66" s="26" t="n">
        <v>44606</v>
      </c>
      <c r="B66" s="20" t="s">
        <v>1109</v>
      </c>
      <c r="C66" s="20" t="s">
        <v>78</v>
      </c>
      <c r="D66" s="27" t="n">
        <v>0</v>
      </c>
      <c r="E66" s="27" t="n">
        <v>307.17</v>
      </c>
      <c r="F66" s="28" t="n">
        <f aca="false">SUM(F65+D66-E66)</f>
        <v>-356255.57</v>
      </c>
      <c r="G66" s="20" t="s">
        <v>1021</v>
      </c>
      <c r="H66" s="20" t="s">
        <v>80</v>
      </c>
      <c r="I66" s="20" t="s">
        <v>1005</v>
      </c>
      <c r="J66" s="20" t="s">
        <v>1111</v>
      </c>
    </row>
    <row r="67" customFormat="false" ht="12.75" hidden="false" customHeight="false" outlineLevel="0" collapsed="false">
      <c r="A67" s="26" t="n">
        <v>44607</v>
      </c>
      <c r="B67" s="20" t="s">
        <v>1112</v>
      </c>
      <c r="C67" s="20" t="s">
        <v>78</v>
      </c>
      <c r="D67" s="27" t="n">
        <v>0</v>
      </c>
      <c r="E67" s="27" t="n">
        <v>463.68</v>
      </c>
      <c r="F67" s="28" t="n">
        <f aca="false">SUM(F66+D67-E67)</f>
        <v>-356719.25</v>
      </c>
      <c r="G67" s="20" t="s">
        <v>1021</v>
      </c>
      <c r="H67" s="20" t="s">
        <v>80</v>
      </c>
      <c r="I67" s="20" t="s">
        <v>1005</v>
      </c>
      <c r="J67" s="20" t="s">
        <v>1113</v>
      </c>
    </row>
    <row r="68" customFormat="false" ht="12.75" hidden="false" customHeight="false" outlineLevel="0" collapsed="false">
      <c r="A68" s="26" t="n">
        <v>44607</v>
      </c>
      <c r="B68" s="20" t="s">
        <v>1112</v>
      </c>
      <c r="C68" s="20" t="s">
        <v>78</v>
      </c>
      <c r="D68" s="27" t="n">
        <v>0</v>
      </c>
      <c r="E68" s="27" t="n">
        <v>89.9</v>
      </c>
      <c r="F68" s="28" t="n">
        <f aca="false">SUM(F67+D68-E68)</f>
        <v>-356809.15</v>
      </c>
      <c r="G68" s="20" t="s">
        <v>1021</v>
      </c>
      <c r="H68" s="20" t="s">
        <v>80</v>
      </c>
      <c r="I68" s="20" t="s">
        <v>1005</v>
      </c>
      <c r="J68" s="20" t="s">
        <v>1114</v>
      </c>
    </row>
    <row r="69" customFormat="false" ht="12.75" hidden="false" customHeight="false" outlineLevel="0" collapsed="false">
      <c r="A69" s="26" t="n">
        <v>44608</v>
      </c>
      <c r="B69" s="20" t="s">
        <v>664</v>
      </c>
      <c r="C69" s="20" t="s">
        <v>78</v>
      </c>
      <c r="D69" s="27" t="n">
        <v>0</v>
      </c>
      <c r="E69" s="27" t="n">
        <v>1168.33</v>
      </c>
      <c r="F69" s="28" t="n">
        <f aca="false">SUM(F68+D69-E69)</f>
        <v>-357977.48</v>
      </c>
      <c r="G69" s="20" t="s">
        <v>1021</v>
      </c>
      <c r="H69" s="20" t="s">
        <v>80</v>
      </c>
      <c r="I69" s="20" t="s">
        <v>1005</v>
      </c>
      <c r="J69" s="20" t="s">
        <v>1115</v>
      </c>
    </row>
    <row r="70" customFormat="false" ht="12.75" hidden="false" customHeight="false" outlineLevel="0" collapsed="false">
      <c r="A70" s="26" t="n">
        <v>44608</v>
      </c>
      <c r="B70" s="20" t="s">
        <v>664</v>
      </c>
      <c r="C70" s="20" t="s">
        <v>78</v>
      </c>
      <c r="D70" s="27" t="n">
        <v>0</v>
      </c>
      <c r="E70" s="27" t="n">
        <v>150.58</v>
      </c>
      <c r="F70" s="28" t="n">
        <f aca="false">SUM(F69+D70-E70)</f>
        <v>-358128.06</v>
      </c>
      <c r="G70" s="20" t="s">
        <v>1021</v>
      </c>
      <c r="H70" s="20" t="s">
        <v>80</v>
      </c>
      <c r="I70" s="20" t="s">
        <v>1005</v>
      </c>
      <c r="J70" s="20" t="s">
        <v>1116</v>
      </c>
    </row>
    <row r="71" customFormat="false" ht="12.75" hidden="false" customHeight="false" outlineLevel="0" collapsed="false">
      <c r="A71" s="26" t="n">
        <v>44609</v>
      </c>
      <c r="B71" s="20" t="s">
        <v>1117</v>
      </c>
      <c r="C71" s="20" t="s">
        <v>78</v>
      </c>
      <c r="D71" s="27" t="n">
        <v>0</v>
      </c>
      <c r="E71" s="27" t="n">
        <v>834.48</v>
      </c>
      <c r="F71" s="28" t="n">
        <f aca="false">SUM(F70+D71-E71)</f>
        <v>-358962.54</v>
      </c>
      <c r="G71" s="20" t="s">
        <v>1021</v>
      </c>
      <c r="H71" s="20" t="s">
        <v>80</v>
      </c>
      <c r="I71" s="20" t="s">
        <v>1005</v>
      </c>
      <c r="J71" s="20" t="s">
        <v>1118</v>
      </c>
    </row>
    <row r="72" customFormat="false" ht="12.75" hidden="false" customHeight="false" outlineLevel="0" collapsed="false">
      <c r="A72" s="26" t="n">
        <v>44609</v>
      </c>
      <c r="B72" s="20" t="s">
        <v>1117</v>
      </c>
      <c r="C72" s="20" t="s">
        <v>78</v>
      </c>
      <c r="D72" s="27" t="n">
        <v>0</v>
      </c>
      <c r="E72" s="27" t="n">
        <v>246.9</v>
      </c>
      <c r="F72" s="28" t="n">
        <f aca="false">SUM(F71+D72-E72)</f>
        <v>-359209.44</v>
      </c>
      <c r="G72" s="20" t="s">
        <v>1021</v>
      </c>
      <c r="H72" s="20" t="s">
        <v>80</v>
      </c>
      <c r="I72" s="20" t="s">
        <v>1005</v>
      </c>
      <c r="J72" s="20" t="s">
        <v>1119</v>
      </c>
    </row>
    <row r="73" customFormat="false" ht="12.75" hidden="false" customHeight="false" outlineLevel="0" collapsed="false">
      <c r="A73" s="26" t="n">
        <v>44610</v>
      </c>
      <c r="B73" s="20" t="s">
        <v>193</v>
      </c>
      <c r="C73" s="20" t="s">
        <v>78</v>
      </c>
      <c r="D73" s="27" t="n">
        <v>0</v>
      </c>
      <c r="E73" s="27" t="n">
        <v>1080.15</v>
      </c>
      <c r="F73" s="28" t="n">
        <f aca="false">SUM(F72+D73-E73)</f>
        <v>-360289.59</v>
      </c>
      <c r="G73" s="20" t="s">
        <v>1021</v>
      </c>
      <c r="H73" s="20" t="s">
        <v>80</v>
      </c>
      <c r="I73" s="20" t="s">
        <v>1005</v>
      </c>
      <c r="J73" s="20" t="s">
        <v>1120</v>
      </c>
    </row>
    <row r="74" customFormat="false" ht="12.75" hidden="false" customHeight="false" outlineLevel="0" collapsed="false">
      <c r="A74" s="26" t="n">
        <v>44610</v>
      </c>
      <c r="B74" s="20" t="s">
        <v>193</v>
      </c>
      <c r="C74" s="20" t="s">
        <v>78</v>
      </c>
      <c r="D74" s="27" t="n">
        <v>0</v>
      </c>
      <c r="E74" s="27" t="n">
        <v>234.88</v>
      </c>
      <c r="F74" s="28" t="n">
        <f aca="false">SUM(F73+D74-E74)</f>
        <v>-360524.47</v>
      </c>
      <c r="G74" s="20" t="s">
        <v>1021</v>
      </c>
      <c r="H74" s="20" t="s">
        <v>80</v>
      </c>
      <c r="I74" s="20" t="s">
        <v>1005</v>
      </c>
      <c r="J74" s="20" t="s">
        <v>1121</v>
      </c>
    </row>
    <row r="75" customFormat="false" ht="12.75" hidden="false" customHeight="false" outlineLevel="0" collapsed="false">
      <c r="A75" s="26" t="n">
        <v>44613</v>
      </c>
      <c r="B75" s="20" t="s">
        <v>1122</v>
      </c>
      <c r="C75" s="20" t="s">
        <v>78</v>
      </c>
      <c r="D75" s="27" t="n">
        <v>0</v>
      </c>
      <c r="E75" s="27" t="n">
        <v>1664.63</v>
      </c>
      <c r="F75" s="28" t="n">
        <f aca="false">SUM(F74+D75-E75)</f>
        <v>-362189.1</v>
      </c>
      <c r="G75" s="20" t="s">
        <v>1021</v>
      </c>
      <c r="H75" s="20" t="s">
        <v>80</v>
      </c>
      <c r="I75" s="20" t="s">
        <v>1005</v>
      </c>
      <c r="J75" s="20" t="s">
        <v>1123</v>
      </c>
    </row>
    <row r="76" customFormat="false" ht="12.75" hidden="false" customHeight="false" outlineLevel="0" collapsed="false">
      <c r="A76" s="26" t="n">
        <v>44613</v>
      </c>
      <c r="B76" s="20" t="s">
        <v>1122</v>
      </c>
      <c r="C76" s="20" t="s">
        <v>78</v>
      </c>
      <c r="D76" s="27" t="n">
        <v>0</v>
      </c>
      <c r="E76" s="27" t="n">
        <v>264.12</v>
      </c>
      <c r="F76" s="28" t="n">
        <f aca="false">SUM(F75+D76-E76)</f>
        <v>-362453.22</v>
      </c>
      <c r="G76" s="20" t="s">
        <v>1021</v>
      </c>
      <c r="H76" s="20" t="s">
        <v>80</v>
      </c>
      <c r="I76" s="20" t="s">
        <v>1005</v>
      </c>
      <c r="J76" s="20" t="s">
        <v>1124</v>
      </c>
    </row>
    <row r="77" customFormat="false" ht="12.75" hidden="false" customHeight="false" outlineLevel="0" collapsed="false">
      <c r="A77" s="26" t="n">
        <v>44614</v>
      </c>
      <c r="B77" s="20" t="s">
        <v>1125</v>
      </c>
      <c r="C77" s="20" t="s">
        <v>78</v>
      </c>
      <c r="D77" s="27" t="n">
        <v>0</v>
      </c>
      <c r="E77" s="27" t="n">
        <v>787.46</v>
      </c>
      <c r="F77" s="28" t="n">
        <f aca="false">SUM(F76+D77-E77)</f>
        <v>-363240.68</v>
      </c>
      <c r="G77" s="20" t="s">
        <v>1021</v>
      </c>
      <c r="H77" s="20" t="s">
        <v>80</v>
      </c>
      <c r="I77" s="20" t="s">
        <v>1005</v>
      </c>
      <c r="J77" s="20" t="s">
        <v>1126</v>
      </c>
    </row>
    <row r="78" customFormat="false" ht="12.75" hidden="false" customHeight="false" outlineLevel="0" collapsed="false">
      <c r="A78" s="26" t="n">
        <v>44614</v>
      </c>
      <c r="B78" s="20" t="s">
        <v>1125</v>
      </c>
      <c r="C78" s="20" t="s">
        <v>78</v>
      </c>
      <c r="D78" s="27" t="n">
        <v>0</v>
      </c>
      <c r="E78" s="27" t="n">
        <v>186.71</v>
      </c>
      <c r="F78" s="28" t="n">
        <f aca="false">SUM(F77+D78-E78)</f>
        <v>-363427.39</v>
      </c>
      <c r="G78" s="20" t="s">
        <v>1021</v>
      </c>
      <c r="H78" s="20" t="s">
        <v>80</v>
      </c>
      <c r="I78" s="20" t="s">
        <v>1005</v>
      </c>
      <c r="J78" s="20" t="s">
        <v>1127</v>
      </c>
    </row>
    <row r="79" customFormat="false" ht="12.75" hidden="false" customHeight="false" outlineLevel="0" collapsed="false">
      <c r="A79" s="26" t="n">
        <v>44615</v>
      </c>
      <c r="B79" s="20" t="s">
        <v>667</v>
      </c>
      <c r="C79" s="20" t="s">
        <v>78</v>
      </c>
      <c r="D79" s="27" t="n">
        <v>0</v>
      </c>
      <c r="E79" s="27" t="n">
        <v>1269.69</v>
      </c>
      <c r="F79" s="28" t="n">
        <f aca="false">SUM(F78+D79-E79)</f>
        <v>-364697.08</v>
      </c>
      <c r="G79" s="20" t="s">
        <v>1021</v>
      </c>
      <c r="H79" s="20" t="s">
        <v>80</v>
      </c>
      <c r="I79" s="20" t="s">
        <v>1005</v>
      </c>
      <c r="J79" s="20" t="s">
        <v>1128</v>
      </c>
    </row>
    <row r="80" customFormat="false" ht="12.75" hidden="false" customHeight="false" outlineLevel="0" collapsed="false">
      <c r="A80" s="26" t="n">
        <v>44615</v>
      </c>
      <c r="B80" s="20" t="s">
        <v>667</v>
      </c>
      <c r="C80" s="20" t="s">
        <v>78</v>
      </c>
      <c r="D80" s="27" t="n">
        <v>0</v>
      </c>
      <c r="E80" s="27" t="n">
        <v>128.32</v>
      </c>
      <c r="F80" s="28" t="n">
        <f aca="false">SUM(F79+D80-E80)</f>
        <v>-364825.4</v>
      </c>
      <c r="G80" s="20" t="s">
        <v>1021</v>
      </c>
      <c r="H80" s="20" t="s">
        <v>80</v>
      </c>
      <c r="I80" s="20" t="s">
        <v>1005</v>
      </c>
      <c r="J80" s="20" t="s">
        <v>1129</v>
      </c>
    </row>
    <row r="81" customFormat="false" ht="12.75" hidden="false" customHeight="false" outlineLevel="0" collapsed="false">
      <c r="A81" s="26" t="n">
        <v>44616</v>
      </c>
      <c r="B81" s="20" t="s">
        <v>1130</v>
      </c>
      <c r="C81" s="20" t="s">
        <v>78</v>
      </c>
      <c r="D81" s="27" t="n">
        <v>0</v>
      </c>
      <c r="E81" s="27" t="n">
        <v>790.19</v>
      </c>
      <c r="F81" s="28" t="n">
        <f aca="false">SUM(F80+D81-E81)</f>
        <v>-365615.59</v>
      </c>
      <c r="G81" s="20" t="s">
        <v>1021</v>
      </c>
      <c r="H81" s="20" t="s">
        <v>80</v>
      </c>
      <c r="I81" s="20" t="s">
        <v>1005</v>
      </c>
      <c r="J81" s="20" t="s">
        <v>1131</v>
      </c>
    </row>
    <row r="82" customFormat="false" ht="12.75" hidden="false" customHeight="false" outlineLevel="0" collapsed="false">
      <c r="A82" s="26" t="n">
        <v>44616</v>
      </c>
      <c r="B82" s="20" t="s">
        <v>1130</v>
      </c>
      <c r="C82" s="20" t="s">
        <v>78</v>
      </c>
      <c r="D82" s="27" t="n">
        <v>0</v>
      </c>
      <c r="E82" s="27" t="n">
        <v>84.33</v>
      </c>
      <c r="F82" s="28" t="n">
        <f aca="false">SUM(F81+D82-E82)</f>
        <v>-365699.92</v>
      </c>
      <c r="G82" s="20" t="s">
        <v>1021</v>
      </c>
      <c r="H82" s="20" t="s">
        <v>80</v>
      </c>
      <c r="I82" s="20" t="s">
        <v>1005</v>
      </c>
      <c r="J82" s="20" t="s">
        <v>1132</v>
      </c>
    </row>
    <row r="83" customFormat="false" ht="12.75" hidden="false" customHeight="false" outlineLevel="0" collapsed="false">
      <c r="A83" s="26" t="n">
        <v>44617</v>
      </c>
      <c r="B83" s="20" t="s">
        <v>1133</v>
      </c>
      <c r="C83" s="20" t="s">
        <v>78</v>
      </c>
      <c r="D83" s="27" t="n">
        <v>0</v>
      </c>
      <c r="E83" s="27" t="n">
        <v>621.54</v>
      </c>
      <c r="F83" s="28" t="n">
        <f aca="false">SUM(F82+D83-E83)</f>
        <v>-366321.46</v>
      </c>
      <c r="G83" s="20" t="s">
        <v>1021</v>
      </c>
      <c r="H83" s="20" t="s">
        <v>80</v>
      </c>
      <c r="I83" s="20" t="s">
        <v>1005</v>
      </c>
      <c r="J83" s="20" t="s">
        <v>1134</v>
      </c>
    </row>
    <row r="84" customFormat="false" ht="12.75" hidden="false" customHeight="false" outlineLevel="0" collapsed="false">
      <c r="A84" s="26" t="n">
        <v>44617</v>
      </c>
      <c r="B84" s="20" t="s">
        <v>1133</v>
      </c>
      <c r="C84" s="20" t="s">
        <v>78</v>
      </c>
      <c r="D84" s="27" t="n">
        <v>0</v>
      </c>
      <c r="E84" s="27" t="n">
        <v>182.53</v>
      </c>
      <c r="F84" s="28" t="n">
        <f aca="false">SUM(F83+D84-E84)</f>
        <v>-366503.99</v>
      </c>
      <c r="G84" s="20" t="s">
        <v>1021</v>
      </c>
      <c r="H84" s="20" t="s">
        <v>80</v>
      </c>
      <c r="I84" s="20" t="s">
        <v>1005</v>
      </c>
      <c r="J84" s="20" t="s">
        <v>1135</v>
      </c>
    </row>
    <row r="85" customFormat="false" ht="12.75" hidden="false" customHeight="false" outlineLevel="0" collapsed="false">
      <c r="A85" s="26" t="n">
        <v>44620</v>
      </c>
      <c r="B85" s="20" t="s">
        <v>1136</v>
      </c>
      <c r="C85" s="20" t="s">
        <v>78</v>
      </c>
      <c r="D85" s="27" t="n">
        <v>0</v>
      </c>
      <c r="E85" s="27" t="n">
        <v>1464.38</v>
      </c>
      <c r="F85" s="28" t="n">
        <f aca="false">SUM(F84+D85-E85)</f>
        <v>-367968.37</v>
      </c>
      <c r="G85" s="20" t="s">
        <v>1021</v>
      </c>
      <c r="H85" s="20" t="s">
        <v>80</v>
      </c>
      <c r="I85" s="20" t="s">
        <v>1005</v>
      </c>
      <c r="J85" s="20" t="s">
        <v>1137</v>
      </c>
    </row>
    <row r="86" customFormat="false" ht="12.75" hidden="false" customHeight="false" outlineLevel="0" collapsed="false">
      <c r="A86" s="26" t="n">
        <v>44620</v>
      </c>
      <c r="B86" s="20" t="s">
        <v>1136</v>
      </c>
      <c r="C86" s="20" t="s">
        <v>78</v>
      </c>
      <c r="D86" s="27" t="n">
        <v>0</v>
      </c>
      <c r="E86" s="27" t="n">
        <v>947.25</v>
      </c>
      <c r="F86" s="28" t="n">
        <f aca="false">SUM(F85+D86-E86)</f>
        <v>-368915.62</v>
      </c>
      <c r="G86" s="20" t="s">
        <v>1021</v>
      </c>
      <c r="H86" s="20" t="s">
        <v>80</v>
      </c>
      <c r="I86" s="20" t="s">
        <v>1005</v>
      </c>
      <c r="J86" s="20" t="s">
        <v>1138</v>
      </c>
    </row>
    <row r="87" customFormat="false" ht="12.75" hidden="false" customHeight="false" outlineLevel="0" collapsed="false">
      <c r="A87" s="26" t="n">
        <v>44620</v>
      </c>
      <c r="B87" s="20" t="s">
        <v>1006</v>
      </c>
      <c r="C87" s="20" t="s">
        <v>78</v>
      </c>
      <c r="D87" s="27" t="n">
        <v>0</v>
      </c>
      <c r="E87" s="27" t="n">
        <v>80962.18</v>
      </c>
      <c r="F87" s="28" t="n">
        <f aca="false">SUM(F86+D87-E87)</f>
        <v>-449877.8</v>
      </c>
      <c r="G87" s="20" t="s">
        <v>1021</v>
      </c>
      <c r="H87" s="20" t="s">
        <v>80</v>
      </c>
      <c r="I87" s="20" t="s">
        <v>1005</v>
      </c>
      <c r="J87" s="20" t="s">
        <v>1139</v>
      </c>
    </row>
    <row r="88" customFormat="false" ht="12.75" hidden="false" customHeight="false" outlineLevel="0" collapsed="false">
      <c r="A88" s="26" t="n">
        <v>44621</v>
      </c>
      <c r="B88" s="20" t="s">
        <v>1140</v>
      </c>
      <c r="C88" s="20" t="s">
        <v>78</v>
      </c>
      <c r="D88" s="27" t="n">
        <v>0</v>
      </c>
      <c r="E88" s="27" t="n">
        <v>545.95</v>
      </c>
      <c r="F88" s="28" t="n">
        <f aca="false">SUM(F87+D88-E88)</f>
        <v>-450423.75</v>
      </c>
      <c r="G88" s="20" t="s">
        <v>1021</v>
      </c>
      <c r="H88" s="20" t="s">
        <v>80</v>
      </c>
      <c r="I88" s="20" t="s">
        <v>1005</v>
      </c>
      <c r="J88" s="20" t="s">
        <v>1141</v>
      </c>
    </row>
    <row r="89" customFormat="false" ht="12.75" hidden="false" customHeight="false" outlineLevel="0" collapsed="false">
      <c r="A89" s="26" t="n">
        <v>44621</v>
      </c>
      <c r="B89" s="20" t="s">
        <v>1140</v>
      </c>
      <c r="C89" s="20" t="s">
        <v>78</v>
      </c>
      <c r="D89" s="27" t="n">
        <v>0</v>
      </c>
      <c r="E89" s="27" t="n">
        <v>24.1</v>
      </c>
      <c r="F89" s="28" t="n">
        <f aca="false">SUM(F88+D89-E89)</f>
        <v>-450447.85</v>
      </c>
      <c r="G89" s="20" t="s">
        <v>1021</v>
      </c>
      <c r="H89" s="20" t="s">
        <v>80</v>
      </c>
      <c r="I89" s="20" t="s">
        <v>1005</v>
      </c>
      <c r="J89" s="20" t="s">
        <v>1142</v>
      </c>
    </row>
    <row r="90" customFormat="false" ht="12.75" hidden="false" customHeight="false" outlineLevel="0" collapsed="false">
      <c r="A90" s="26" t="n">
        <v>44622</v>
      </c>
      <c r="B90" s="20" t="s">
        <v>199</v>
      </c>
      <c r="C90" s="20" t="s">
        <v>78</v>
      </c>
      <c r="D90" s="27" t="n">
        <v>0</v>
      </c>
      <c r="E90" s="27" t="n">
        <v>60.25</v>
      </c>
      <c r="F90" s="28" t="n">
        <f aca="false">SUM(F89+D90-E90)</f>
        <v>-450508.1</v>
      </c>
      <c r="G90" s="20" t="s">
        <v>1021</v>
      </c>
      <c r="H90" s="20" t="s">
        <v>80</v>
      </c>
      <c r="I90" s="20" t="s">
        <v>1005</v>
      </c>
      <c r="J90" s="20" t="s">
        <v>1143</v>
      </c>
    </row>
    <row r="91" customFormat="false" ht="12.75" hidden="false" customHeight="false" outlineLevel="0" collapsed="false">
      <c r="A91" s="26" t="n">
        <v>44622</v>
      </c>
      <c r="B91" s="20" t="s">
        <v>199</v>
      </c>
      <c r="C91" s="20" t="s">
        <v>78</v>
      </c>
      <c r="D91" s="27" t="n">
        <v>0</v>
      </c>
      <c r="E91" s="27" t="n">
        <v>13.9</v>
      </c>
      <c r="F91" s="28" t="n">
        <f aca="false">SUM(F90+D91-E91)</f>
        <v>-450522</v>
      </c>
      <c r="G91" s="20" t="s">
        <v>1021</v>
      </c>
      <c r="H91" s="20" t="s">
        <v>80</v>
      </c>
      <c r="I91" s="20" t="s">
        <v>1005</v>
      </c>
      <c r="J91" s="20" t="s">
        <v>1144</v>
      </c>
    </row>
    <row r="92" customFormat="false" ht="12.75" hidden="false" customHeight="false" outlineLevel="0" collapsed="false">
      <c r="A92" s="26" t="n">
        <v>44623</v>
      </c>
      <c r="B92" s="20" t="s">
        <v>1145</v>
      </c>
      <c r="C92" s="20" t="s">
        <v>78</v>
      </c>
      <c r="D92" s="27" t="n">
        <v>0</v>
      </c>
      <c r="E92" s="27" t="n">
        <v>793.61</v>
      </c>
      <c r="F92" s="28" t="n">
        <f aca="false">SUM(F91+D92-E92)</f>
        <v>-451315.61</v>
      </c>
      <c r="G92" s="20" t="s">
        <v>1021</v>
      </c>
      <c r="H92" s="20" t="s">
        <v>80</v>
      </c>
      <c r="I92" s="20" t="s">
        <v>1005</v>
      </c>
      <c r="J92" s="20" t="s">
        <v>1146</v>
      </c>
    </row>
    <row r="93" customFormat="false" ht="12.75" hidden="false" customHeight="false" outlineLevel="0" collapsed="false">
      <c r="A93" s="26" t="n">
        <v>44623</v>
      </c>
      <c r="B93" s="20" t="s">
        <v>1145</v>
      </c>
      <c r="C93" s="20" t="s">
        <v>78</v>
      </c>
      <c r="D93" s="27" t="n">
        <v>0</v>
      </c>
      <c r="E93" s="27" t="n">
        <v>150.59</v>
      </c>
      <c r="F93" s="28" t="n">
        <f aca="false">SUM(F92+D93-E93)</f>
        <v>-451466.2</v>
      </c>
      <c r="G93" s="20" t="s">
        <v>1021</v>
      </c>
      <c r="H93" s="20" t="s">
        <v>80</v>
      </c>
      <c r="I93" s="20" t="s">
        <v>1005</v>
      </c>
      <c r="J93" s="20" t="s">
        <v>1147</v>
      </c>
    </row>
    <row r="94" customFormat="false" ht="12.75" hidden="false" customHeight="false" outlineLevel="0" collapsed="false">
      <c r="A94" s="26" t="n">
        <v>44624</v>
      </c>
      <c r="B94" s="20" t="s">
        <v>204</v>
      </c>
      <c r="C94" s="20" t="s">
        <v>78</v>
      </c>
      <c r="D94" s="27" t="n">
        <v>0</v>
      </c>
      <c r="E94" s="27" t="n">
        <v>16.86</v>
      </c>
      <c r="F94" s="28" t="n">
        <f aca="false">SUM(F93+D94-E94)</f>
        <v>-451483.06</v>
      </c>
      <c r="G94" s="20" t="s">
        <v>1021</v>
      </c>
      <c r="H94" s="20" t="s">
        <v>80</v>
      </c>
      <c r="I94" s="20" t="s">
        <v>1005</v>
      </c>
      <c r="J94" s="20" t="s">
        <v>1148</v>
      </c>
    </row>
    <row r="95" customFormat="false" ht="12.75" hidden="false" customHeight="false" outlineLevel="0" collapsed="false">
      <c r="A95" s="26" t="n">
        <v>44624</v>
      </c>
      <c r="B95" s="20" t="s">
        <v>204</v>
      </c>
      <c r="C95" s="20" t="s">
        <v>78</v>
      </c>
      <c r="D95" s="27" t="n">
        <v>0</v>
      </c>
      <c r="E95" s="27" t="n">
        <v>35.45</v>
      </c>
      <c r="F95" s="28" t="n">
        <f aca="false">SUM(F94+D95-E95)</f>
        <v>-451518.51</v>
      </c>
      <c r="G95" s="20" t="s">
        <v>1021</v>
      </c>
      <c r="H95" s="20" t="s">
        <v>80</v>
      </c>
      <c r="I95" s="20" t="s">
        <v>1005</v>
      </c>
      <c r="J95" s="20" t="s">
        <v>1149</v>
      </c>
    </row>
    <row r="96" customFormat="false" ht="12.75" hidden="false" customHeight="false" outlineLevel="0" collapsed="false">
      <c r="A96" s="26" t="n">
        <v>44627</v>
      </c>
      <c r="B96" s="20" t="s">
        <v>1150</v>
      </c>
      <c r="C96" s="20" t="s">
        <v>78</v>
      </c>
      <c r="D96" s="27" t="n">
        <v>0</v>
      </c>
      <c r="E96" s="27" t="n">
        <v>59.79</v>
      </c>
      <c r="F96" s="28" t="n">
        <f aca="false">SUM(F95+D96-E96)</f>
        <v>-451578.3</v>
      </c>
      <c r="G96" s="20" t="s">
        <v>1021</v>
      </c>
      <c r="H96" s="20" t="s">
        <v>80</v>
      </c>
      <c r="I96" s="20" t="s">
        <v>1005</v>
      </c>
      <c r="J96" s="20" t="s">
        <v>1151</v>
      </c>
    </row>
    <row r="97" customFormat="false" ht="12.75" hidden="false" customHeight="false" outlineLevel="0" collapsed="false">
      <c r="A97" s="26" t="n">
        <v>44627</v>
      </c>
      <c r="B97" s="20" t="s">
        <v>1150</v>
      </c>
      <c r="C97" s="20" t="s">
        <v>78</v>
      </c>
      <c r="D97" s="27" t="n">
        <v>0</v>
      </c>
      <c r="E97" s="27" t="n">
        <v>31.97</v>
      </c>
      <c r="F97" s="28" t="n">
        <f aca="false">SUM(F96+D97-E97)</f>
        <v>-451610.27</v>
      </c>
      <c r="G97" s="20" t="s">
        <v>1021</v>
      </c>
      <c r="H97" s="20" t="s">
        <v>80</v>
      </c>
      <c r="I97" s="20" t="s">
        <v>1005</v>
      </c>
      <c r="J97" s="20" t="s">
        <v>1152</v>
      </c>
    </row>
    <row r="98" customFormat="false" ht="12.75" hidden="false" customHeight="false" outlineLevel="0" collapsed="false">
      <c r="A98" s="26" t="n">
        <v>44628</v>
      </c>
      <c r="B98" s="20" t="s">
        <v>1153</v>
      </c>
      <c r="C98" s="20" t="s">
        <v>78</v>
      </c>
      <c r="D98" s="27" t="n">
        <v>0</v>
      </c>
      <c r="E98" s="27" t="n">
        <v>471.45</v>
      </c>
      <c r="F98" s="28" t="n">
        <f aca="false">SUM(F97+D98-E98)</f>
        <v>-452081.72</v>
      </c>
      <c r="G98" s="20" t="s">
        <v>1021</v>
      </c>
      <c r="H98" s="20" t="s">
        <v>80</v>
      </c>
      <c r="I98" s="20" t="s">
        <v>1005</v>
      </c>
      <c r="J98" s="20" t="s">
        <v>1154</v>
      </c>
    </row>
    <row r="99" customFormat="false" ht="12.75" hidden="false" customHeight="false" outlineLevel="0" collapsed="false">
      <c r="A99" s="26" t="n">
        <v>44628</v>
      </c>
      <c r="B99" s="20" t="s">
        <v>1153</v>
      </c>
      <c r="C99" s="20" t="s">
        <v>78</v>
      </c>
      <c r="D99" s="27" t="n">
        <v>0</v>
      </c>
      <c r="E99" s="27" t="n">
        <v>30.12</v>
      </c>
      <c r="F99" s="28" t="n">
        <f aca="false">SUM(F98+D99-E99)</f>
        <v>-452111.84</v>
      </c>
      <c r="G99" s="20" t="s">
        <v>1021</v>
      </c>
      <c r="H99" s="20" t="s">
        <v>80</v>
      </c>
      <c r="I99" s="20" t="s">
        <v>1005</v>
      </c>
      <c r="J99" s="20" t="s">
        <v>1155</v>
      </c>
    </row>
    <row r="100" customFormat="false" ht="12.75" hidden="false" customHeight="false" outlineLevel="0" collapsed="false">
      <c r="A100" s="26" t="n">
        <v>44629</v>
      </c>
      <c r="B100" s="20" t="s">
        <v>1156</v>
      </c>
      <c r="C100" s="20" t="s">
        <v>78</v>
      </c>
      <c r="D100" s="27" t="n">
        <v>0</v>
      </c>
      <c r="E100" s="27" t="n">
        <v>65.06</v>
      </c>
      <c r="F100" s="28" t="n">
        <f aca="false">SUM(F99+D100-E100)</f>
        <v>-452176.9</v>
      </c>
      <c r="G100" s="20" t="s">
        <v>1021</v>
      </c>
      <c r="H100" s="20" t="s">
        <v>80</v>
      </c>
      <c r="I100" s="20" t="s">
        <v>1005</v>
      </c>
      <c r="J100" s="20" t="s">
        <v>1157</v>
      </c>
    </row>
    <row r="101" customFormat="false" ht="12.75" hidden="false" customHeight="false" outlineLevel="0" collapsed="false">
      <c r="A101" s="26" t="n">
        <v>44630</v>
      </c>
      <c r="B101" s="20" t="s">
        <v>1158</v>
      </c>
      <c r="C101" s="20" t="s">
        <v>78</v>
      </c>
      <c r="D101" s="27" t="n">
        <v>0</v>
      </c>
      <c r="E101" s="27" t="n">
        <v>12.05</v>
      </c>
      <c r="F101" s="28" t="n">
        <f aca="false">SUM(F100+D101-E101)</f>
        <v>-452188.95</v>
      </c>
      <c r="G101" s="20" t="s">
        <v>1021</v>
      </c>
      <c r="H101" s="20" t="s">
        <v>80</v>
      </c>
      <c r="I101" s="20" t="s">
        <v>1005</v>
      </c>
      <c r="J101" s="20" t="s">
        <v>1159</v>
      </c>
    </row>
    <row r="102" customFormat="false" ht="12.75" hidden="false" customHeight="false" outlineLevel="0" collapsed="false">
      <c r="A102" s="26" t="n">
        <v>44630</v>
      </c>
      <c r="B102" s="20" t="s">
        <v>1158</v>
      </c>
      <c r="C102" s="20" t="s">
        <v>78</v>
      </c>
      <c r="D102" s="27" t="n">
        <v>0</v>
      </c>
      <c r="E102" s="27" t="n">
        <v>30.12</v>
      </c>
      <c r="F102" s="28" t="n">
        <f aca="false">SUM(F101+D102-E102)</f>
        <v>-452219.07</v>
      </c>
      <c r="G102" s="20" t="s">
        <v>1021</v>
      </c>
      <c r="H102" s="20" t="s">
        <v>80</v>
      </c>
      <c r="I102" s="20" t="s">
        <v>1005</v>
      </c>
      <c r="J102" s="20" t="s">
        <v>1160</v>
      </c>
    </row>
    <row r="103" customFormat="false" ht="12.75" hidden="false" customHeight="false" outlineLevel="0" collapsed="false">
      <c r="A103" s="26" t="n">
        <v>44631</v>
      </c>
      <c r="B103" s="20" t="s">
        <v>215</v>
      </c>
      <c r="C103" s="20" t="s">
        <v>78</v>
      </c>
      <c r="D103" s="27" t="n">
        <v>0</v>
      </c>
      <c r="E103" s="27" t="n">
        <v>36.15</v>
      </c>
      <c r="F103" s="28" t="n">
        <f aca="false">SUM(F102+D103-E103)</f>
        <v>-452255.22</v>
      </c>
      <c r="G103" s="20" t="s">
        <v>1021</v>
      </c>
      <c r="H103" s="20" t="s">
        <v>80</v>
      </c>
      <c r="I103" s="20" t="s">
        <v>1005</v>
      </c>
      <c r="J103" s="20" t="s">
        <v>1161</v>
      </c>
    </row>
    <row r="104" customFormat="false" ht="12.75" hidden="false" customHeight="false" outlineLevel="0" collapsed="false">
      <c r="A104" s="26" t="n">
        <v>44631</v>
      </c>
      <c r="B104" s="20" t="s">
        <v>215</v>
      </c>
      <c r="C104" s="20" t="s">
        <v>78</v>
      </c>
      <c r="D104" s="27" t="n">
        <v>0</v>
      </c>
      <c r="E104" s="27" t="n">
        <v>12.05</v>
      </c>
      <c r="F104" s="28" t="n">
        <f aca="false">SUM(F103+D104-E104)</f>
        <v>-452267.27</v>
      </c>
      <c r="G104" s="20" t="s">
        <v>1021</v>
      </c>
      <c r="H104" s="20" t="s">
        <v>80</v>
      </c>
      <c r="I104" s="20" t="s">
        <v>1005</v>
      </c>
      <c r="J104" s="20" t="s">
        <v>1162</v>
      </c>
    </row>
    <row r="105" customFormat="false" ht="12.75" hidden="false" customHeight="false" outlineLevel="0" collapsed="false">
      <c r="A105" s="26" t="n">
        <v>44634</v>
      </c>
      <c r="B105" s="20" t="s">
        <v>1163</v>
      </c>
      <c r="C105" s="20" t="s">
        <v>78</v>
      </c>
      <c r="D105" s="27" t="n">
        <v>0</v>
      </c>
      <c r="E105" s="27" t="n">
        <v>62.63</v>
      </c>
      <c r="F105" s="28" t="n">
        <f aca="false">SUM(F104+D105-E105)</f>
        <v>-452329.9</v>
      </c>
      <c r="G105" s="20" t="s">
        <v>1021</v>
      </c>
      <c r="H105" s="20" t="s">
        <v>80</v>
      </c>
      <c r="I105" s="20" t="s">
        <v>1005</v>
      </c>
      <c r="J105" s="20" t="s">
        <v>1164</v>
      </c>
    </row>
    <row r="106" customFormat="false" ht="12.75" hidden="false" customHeight="false" outlineLevel="0" collapsed="false">
      <c r="A106" s="26" t="n">
        <v>44634</v>
      </c>
      <c r="B106" s="20" t="s">
        <v>1163</v>
      </c>
      <c r="C106" s="20" t="s">
        <v>78</v>
      </c>
      <c r="D106" s="27" t="n">
        <v>0</v>
      </c>
      <c r="E106" s="27" t="n">
        <v>30.12</v>
      </c>
      <c r="F106" s="28" t="n">
        <f aca="false">SUM(F105+D106-E106)</f>
        <v>-452360.02</v>
      </c>
      <c r="G106" s="20" t="s">
        <v>1021</v>
      </c>
      <c r="H106" s="20" t="s">
        <v>80</v>
      </c>
      <c r="I106" s="20" t="s">
        <v>1005</v>
      </c>
      <c r="J106" s="20" t="s">
        <v>1165</v>
      </c>
    </row>
    <row r="107" customFormat="false" ht="12.75" hidden="false" customHeight="false" outlineLevel="0" collapsed="false">
      <c r="A107" s="26" t="n">
        <v>44635</v>
      </c>
      <c r="B107" s="20" t="s">
        <v>681</v>
      </c>
      <c r="C107" s="20" t="s">
        <v>78</v>
      </c>
      <c r="D107" s="27" t="n">
        <v>0</v>
      </c>
      <c r="E107" s="27" t="n">
        <v>303.57</v>
      </c>
      <c r="F107" s="28" t="n">
        <f aca="false">SUM(F106+D107-E107)</f>
        <v>-452663.59</v>
      </c>
      <c r="G107" s="20" t="s">
        <v>1021</v>
      </c>
      <c r="H107" s="20" t="s">
        <v>80</v>
      </c>
      <c r="I107" s="20" t="s">
        <v>1005</v>
      </c>
      <c r="J107" s="20" t="s">
        <v>1166</v>
      </c>
    </row>
    <row r="108" customFormat="false" ht="12.75" hidden="false" customHeight="false" outlineLevel="0" collapsed="false">
      <c r="A108" s="26" t="n">
        <v>44636</v>
      </c>
      <c r="B108" s="20" t="s">
        <v>1167</v>
      </c>
      <c r="C108" s="20" t="s">
        <v>78</v>
      </c>
      <c r="D108" s="27" t="n">
        <v>0</v>
      </c>
      <c r="E108" s="27" t="n">
        <v>250.55</v>
      </c>
      <c r="F108" s="28" t="n">
        <f aca="false">SUM(F107+D108-E108)</f>
        <v>-452914.14</v>
      </c>
      <c r="G108" s="20" t="s">
        <v>1021</v>
      </c>
      <c r="H108" s="20" t="s">
        <v>80</v>
      </c>
      <c r="I108" s="20" t="s">
        <v>1168</v>
      </c>
      <c r="J108" s="20" t="s">
        <v>1169</v>
      </c>
    </row>
    <row r="109" customFormat="false" ht="12.75" hidden="false" customHeight="false" outlineLevel="0" collapsed="false">
      <c r="A109" s="26" t="n">
        <v>44636</v>
      </c>
      <c r="B109" s="20" t="s">
        <v>1170</v>
      </c>
      <c r="C109" s="20" t="s">
        <v>78</v>
      </c>
      <c r="D109" s="27" t="n">
        <v>250.55</v>
      </c>
      <c r="E109" s="27" t="n">
        <v>0</v>
      </c>
      <c r="F109" s="28" t="n">
        <f aca="false">SUM(F108+D109-E109)</f>
        <v>-452663.59</v>
      </c>
      <c r="G109" s="20" t="s">
        <v>1021</v>
      </c>
      <c r="H109" s="20" t="s">
        <v>80</v>
      </c>
      <c r="I109" s="20" t="s">
        <v>1168</v>
      </c>
      <c r="J109" s="20" t="s">
        <v>1171</v>
      </c>
    </row>
    <row r="110" customFormat="false" ht="12.75" hidden="false" customHeight="false" outlineLevel="0" collapsed="false">
      <c r="A110" s="26" t="n">
        <v>44636</v>
      </c>
      <c r="B110" s="20" t="s">
        <v>1167</v>
      </c>
      <c r="C110" s="20" t="s">
        <v>78</v>
      </c>
      <c r="D110" s="27" t="n">
        <v>0</v>
      </c>
      <c r="E110" s="27" t="n">
        <v>204.75</v>
      </c>
      <c r="F110" s="28" t="n">
        <f aca="false">SUM(F109+D110-E110)</f>
        <v>-452868.34</v>
      </c>
      <c r="G110" s="20" t="s">
        <v>1021</v>
      </c>
      <c r="H110" s="20" t="s">
        <v>80</v>
      </c>
      <c r="I110" s="20" t="s">
        <v>1005</v>
      </c>
      <c r="J110" s="20" t="s">
        <v>1172</v>
      </c>
    </row>
    <row r="111" customFormat="false" ht="12.75" hidden="false" customHeight="false" outlineLevel="0" collapsed="false">
      <c r="A111" s="26" t="n">
        <v>44636</v>
      </c>
      <c r="B111" s="20" t="s">
        <v>1170</v>
      </c>
      <c r="C111" s="20" t="s">
        <v>78</v>
      </c>
      <c r="D111" s="27" t="n">
        <v>0</v>
      </c>
      <c r="E111" s="27" t="n">
        <v>250.55</v>
      </c>
      <c r="F111" s="28" t="n">
        <f aca="false">SUM(F110+D111-E111)</f>
        <v>-453118.89</v>
      </c>
      <c r="G111" s="20" t="s">
        <v>1021</v>
      </c>
      <c r="H111" s="20" t="s">
        <v>80</v>
      </c>
      <c r="I111" s="20" t="s">
        <v>1005</v>
      </c>
      <c r="J111" s="20" t="s">
        <v>1169</v>
      </c>
    </row>
    <row r="112" customFormat="false" ht="12.75" hidden="false" customHeight="false" outlineLevel="0" collapsed="false">
      <c r="A112" s="26" t="n">
        <v>44637</v>
      </c>
      <c r="B112" s="20" t="s">
        <v>1173</v>
      </c>
      <c r="C112" s="20" t="s">
        <v>78</v>
      </c>
      <c r="D112" s="27" t="n">
        <v>0</v>
      </c>
      <c r="E112" s="27" t="n">
        <v>168.62</v>
      </c>
      <c r="F112" s="28" t="n">
        <f aca="false">SUM(F111+D112-E112)</f>
        <v>-453287.51</v>
      </c>
      <c r="G112" s="20" t="s">
        <v>1021</v>
      </c>
      <c r="H112" s="20" t="s">
        <v>80</v>
      </c>
      <c r="I112" s="20" t="s">
        <v>1005</v>
      </c>
      <c r="J112" s="20" t="s">
        <v>1174</v>
      </c>
    </row>
    <row r="113" customFormat="false" ht="12.75" hidden="false" customHeight="false" outlineLevel="0" collapsed="false">
      <c r="A113" s="26" t="n">
        <v>44637</v>
      </c>
      <c r="B113" s="20" t="s">
        <v>1173</v>
      </c>
      <c r="C113" s="20" t="s">
        <v>78</v>
      </c>
      <c r="D113" s="27" t="n">
        <v>0</v>
      </c>
      <c r="E113" s="27" t="n">
        <v>48.18</v>
      </c>
      <c r="F113" s="28" t="n">
        <f aca="false">SUM(F112+D113-E113)</f>
        <v>-453335.69</v>
      </c>
      <c r="G113" s="20" t="s">
        <v>1021</v>
      </c>
      <c r="H113" s="20" t="s">
        <v>80</v>
      </c>
      <c r="I113" s="20" t="s">
        <v>1005</v>
      </c>
      <c r="J113" s="20" t="s">
        <v>1175</v>
      </c>
    </row>
    <row r="114" customFormat="false" ht="12.75" hidden="false" customHeight="false" outlineLevel="0" collapsed="false">
      <c r="A114" s="26" t="n">
        <v>44638</v>
      </c>
      <c r="B114" s="20" t="s">
        <v>230</v>
      </c>
      <c r="C114" s="20" t="s">
        <v>78</v>
      </c>
      <c r="D114" s="27" t="n">
        <v>0</v>
      </c>
      <c r="E114" s="27" t="n">
        <v>178.29</v>
      </c>
      <c r="F114" s="28" t="n">
        <f aca="false">SUM(F113+D114-E114)</f>
        <v>-453513.98</v>
      </c>
      <c r="G114" s="20" t="s">
        <v>1021</v>
      </c>
      <c r="H114" s="20" t="s">
        <v>80</v>
      </c>
      <c r="I114" s="20" t="s">
        <v>1005</v>
      </c>
      <c r="J114" s="20" t="s">
        <v>1176</v>
      </c>
    </row>
    <row r="115" customFormat="false" ht="12.75" hidden="false" customHeight="false" outlineLevel="0" collapsed="false">
      <c r="A115" s="26" t="n">
        <v>44638</v>
      </c>
      <c r="B115" s="20" t="s">
        <v>230</v>
      </c>
      <c r="C115" s="20" t="s">
        <v>78</v>
      </c>
      <c r="D115" s="27" t="n">
        <v>0</v>
      </c>
      <c r="E115" s="27" t="n">
        <v>24.1</v>
      </c>
      <c r="F115" s="28" t="n">
        <f aca="false">SUM(F114+D115-E115)</f>
        <v>-453538.08</v>
      </c>
      <c r="G115" s="20" t="s">
        <v>1021</v>
      </c>
      <c r="H115" s="20" t="s">
        <v>80</v>
      </c>
      <c r="I115" s="20" t="s">
        <v>1005</v>
      </c>
      <c r="J115" s="20" t="s">
        <v>1177</v>
      </c>
    </row>
    <row r="116" customFormat="false" ht="12.75" hidden="false" customHeight="false" outlineLevel="0" collapsed="false">
      <c r="A116" s="26" t="n">
        <v>44642</v>
      </c>
      <c r="B116" s="20" t="s">
        <v>233</v>
      </c>
      <c r="C116" s="20" t="s">
        <v>78</v>
      </c>
      <c r="D116" s="27" t="n">
        <v>0</v>
      </c>
      <c r="E116" s="27" t="n">
        <v>113.25</v>
      </c>
      <c r="F116" s="28" t="n">
        <f aca="false">SUM(F115+D116-E116)</f>
        <v>-453651.33</v>
      </c>
      <c r="G116" s="20" t="s">
        <v>1021</v>
      </c>
      <c r="H116" s="20" t="s">
        <v>80</v>
      </c>
      <c r="I116" s="20" t="s">
        <v>1005</v>
      </c>
      <c r="J116" s="20" t="s">
        <v>1178</v>
      </c>
    </row>
    <row r="117" customFormat="false" ht="12.75" hidden="false" customHeight="false" outlineLevel="0" collapsed="false">
      <c r="A117" s="26" t="n">
        <v>44642</v>
      </c>
      <c r="B117" s="20" t="s">
        <v>233</v>
      </c>
      <c r="C117" s="20" t="s">
        <v>78</v>
      </c>
      <c r="D117" s="27" t="n">
        <v>0</v>
      </c>
      <c r="E117" s="27" t="n">
        <v>12.05</v>
      </c>
      <c r="F117" s="28" t="n">
        <f aca="false">SUM(F116+D117-E117)</f>
        <v>-453663.38</v>
      </c>
      <c r="G117" s="20" t="s">
        <v>1021</v>
      </c>
      <c r="H117" s="20" t="s">
        <v>80</v>
      </c>
      <c r="I117" s="20" t="s">
        <v>1005</v>
      </c>
      <c r="J117" s="20" t="s">
        <v>1179</v>
      </c>
    </row>
    <row r="118" customFormat="false" ht="12.75" hidden="false" customHeight="false" outlineLevel="0" collapsed="false">
      <c r="A118" s="26" t="n">
        <v>44643</v>
      </c>
      <c r="B118" s="20" t="s">
        <v>1180</v>
      </c>
      <c r="C118" s="20" t="s">
        <v>78</v>
      </c>
      <c r="D118" s="27" t="n">
        <v>0</v>
      </c>
      <c r="E118" s="27" t="n">
        <v>12.05</v>
      </c>
      <c r="F118" s="28" t="n">
        <f aca="false">SUM(F117+D118-E118)</f>
        <v>-453675.43</v>
      </c>
      <c r="G118" s="20" t="s">
        <v>1021</v>
      </c>
      <c r="H118" s="20" t="s">
        <v>80</v>
      </c>
      <c r="I118" s="20" t="s">
        <v>1005</v>
      </c>
      <c r="J118" s="20" t="s">
        <v>1181</v>
      </c>
    </row>
    <row r="119" customFormat="false" ht="12.75" hidden="false" customHeight="false" outlineLevel="0" collapsed="false">
      <c r="A119" s="26" t="n">
        <v>44644</v>
      </c>
      <c r="B119" s="20" t="s">
        <v>1182</v>
      </c>
      <c r="C119" s="20" t="s">
        <v>78</v>
      </c>
      <c r="D119" s="27" t="n">
        <v>0</v>
      </c>
      <c r="E119" s="27" t="n">
        <v>113.24</v>
      </c>
      <c r="F119" s="28" t="n">
        <f aca="false">SUM(F118+D119-E119)</f>
        <v>-453788.67</v>
      </c>
      <c r="G119" s="20" t="s">
        <v>1021</v>
      </c>
      <c r="H119" s="20" t="s">
        <v>80</v>
      </c>
      <c r="I119" s="20" t="s">
        <v>1005</v>
      </c>
      <c r="J119" s="20" t="s">
        <v>1183</v>
      </c>
    </row>
    <row r="120" customFormat="false" ht="12.75" hidden="false" customHeight="false" outlineLevel="0" collapsed="false">
      <c r="A120" s="26" t="n">
        <v>44644</v>
      </c>
      <c r="B120" s="20" t="s">
        <v>1182</v>
      </c>
      <c r="C120" s="20" t="s">
        <v>78</v>
      </c>
      <c r="D120" s="27" t="n">
        <v>0</v>
      </c>
      <c r="E120" s="27" t="n">
        <v>12.05</v>
      </c>
      <c r="F120" s="28" t="n">
        <f aca="false">SUM(F119+D120-E120)</f>
        <v>-453800.72</v>
      </c>
      <c r="G120" s="20" t="s">
        <v>1021</v>
      </c>
      <c r="H120" s="20" t="s">
        <v>80</v>
      </c>
      <c r="I120" s="20" t="s">
        <v>1005</v>
      </c>
      <c r="J120" s="20" t="s">
        <v>1184</v>
      </c>
    </row>
    <row r="121" customFormat="false" ht="12.75" hidden="false" customHeight="false" outlineLevel="0" collapsed="false">
      <c r="A121" s="26" t="n">
        <v>44645</v>
      </c>
      <c r="B121" s="20" t="s">
        <v>1185</v>
      </c>
      <c r="C121" s="20" t="s">
        <v>78</v>
      </c>
      <c r="D121" s="27" t="n">
        <v>0</v>
      </c>
      <c r="E121" s="27" t="n">
        <v>28.91</v>
      </c>
      <c r="F121" s="28" t="n">
        <f aca="false">SUM(F120+D121-E121)</f>
        <v>-453829.63</v>
      </c>
      <c r="G121" s="20" t="s">
        <v>1021</v>
      </c>
      <c r="H121" s="20" t="s">
        <v>80</v>
      </c>
      <c r="I121" s="20" t="s">
        <v>1005</v>
      </c>
      <c r="J121" s="20" t="s">
        <v>1186</v>
      </c>
    </row>
    <row r="122" customFormat="false" ht="12.75" hidden="false" customHeight="false" outlineLevel="0" collapsed="false">
      <c r="A122" s="26" t="n">
        <v>44645</v>
      </c>
      <c r="B122" s="20" t="s">
        <v>1185</v>
      </c>
      <c r="C122" s="20" t="s">
        <v>78</v>
      </c>
      <c r="D122" s="27" t="n">
        <v>0</v>
      </c>
      <c r="E122" s="27" t="n">
        <v>60.25</v>
      </c>
      <c r="F122" s="28" t="n">
        <f aca="false">SUM(F121+D122-E122)</f>
        <v>-453889.88</v>
      </c>
      <c r="G122" s="20" t="s">
        <v>1021</v>
      </c>
      <c r="H122" s="20" t="s">
        <v>80</v>
      </c>
      <c r="I122" s="20" t="s">
        <v>1005</v>
      </c>
      <c r="J122" s="20" t="s">
        <v>1187</v>
      </c>
    </row>
    <row r="123" customFormat="false" ht="12.75" hidden="false" customHeight="false" outlineLevel="0" collapsed="false">
      <c r="A123" s="26" t="n">
        <v>44648</v>
      </c>
      <c r="B123" s="20" t="s">
        <v>1188</v>
      </c>
      <c r="C123" s="20" t="s">
        <v>78</v>
      </c>
      <c r="D123" s="27" t="n">
        <v>0</v>
      </c>
      <c r="E123" s="27" t="n">
        <v>83.63</v>
      </c>
      <c r="F123" s="28" t="n">
        <f aca="false">SUM(F122+D123-E123)</f>
        <v>-453973.51</v>
      </c>
      <c r="G123" s="20" t="s">
        <v>1021</v>
      </c>
      <c r="H123" s="20" t="s">
        <v>80</v>
      </c>
      <c r="I123" s="20" t="s">
        <v>1005</v>
      </c>
      <c r="J123" s="20" t="s">
        <v>1189</v>
      </c>
    </row>
    <row r="124" customFormat="false" ht="12.75" hidden="false" customHeight="false" outlineLevel="0" collapsed="false">
      <c r="A124" s="26" t="n">
        <v>44649</v>
      </c>
      <c r="B124" s="20" t="s">
        <v>1190</v>
      </c>
      <c r="C124" s="20" t="s">
        <v>78</v>
      </c>
      <c r="D124" s="27" t="n">
        <v>0</v>
      </c>
      <c r="E124" s="27" t="n">
        <v>48.2</v>
      </c>
      <c r="F124" s="28" t="n">
        <f aca="false">SUM(F123+D124-E124)</f>
        <v>-454021.71</v>
      </c>
      <c r="G124" s="20" t="s">
        <v>1021</v>
      </c>
      <c r="H124" s="20" t="s">
        <v>80</v>
      </c>
      <c r="I124" s="20" t="s">
        <v>1005</v>
      </c>
      <c r="J124" s="20" t="s">
        <v>1191</v>
      </c>
    </row>
    <row r="125" customFormat="false" ht="12.75" hidden="false" customHeight="false" outlineLevel="0" collapsed="false">
      <c r="A125" s="26" t="n">
        <v>44649</v>
      </c>
      <c r="B125" s="20" t="s">
        <v>1190</v>
      </c>
      <c r="C125" s="20" t="s">
        <v>78</v>
      </c>
      <c r="D125" s="27" t="n">
        <v>0</v>
      </c>
      <c r="E125" s="27" t="n">
        <v>24.1</v>
      </c>
      <c r="F125" s="28" t="n">
        <f aca="false">SUM(F124+D125-E125)</f>
        <v>-454045.81</v>
      </c>
      <c r="G125" s="20" t="s">
        <v>1021</v>
      </c>
      <c r="H125" s="20" t="s">
        <v>80</v>
      </c>
      <c r="I125" s="20" t="s">
        <v>1005</v>
      </c>
      <c r="J125" s="20" t="s">
        <v>1192</v>
      </c>
    </row>
    <row r="126" customFormat="false" ht="12.75" hidden="false" customHeight="false" outlineLevel="0" collapsed="false">
      <c r="A126" s="26" t="n">
        <v>44650</v>
      </c>
      <c r="B126" s="20" t="s">
        <v>1193</v>
      </c>
      <c r="C126" s="20" t="s">
        <v>78</v>
      </c>
      <c r="D126" s="27" t="n">
        <v>0</v>
      </c>
      <c r="E126" s="27" t="n">
        <v>93.3</v>
      </c>
      <c r="F126" s="28" t="n">
        <f aca="false">SUM(F125+D126-E126)</f>
        <v>-454139.11</v>
      </c>
      <c r="G126" s="20" t="s">
        <v>1021</v>
      </c>
      <c r="H126" s="20" t="s">
        <v>80</v>
      </c>
      <c r="I126" s="20" t="s">
        <v>1005</v>
      </c>
      <c r="J126" s="20" t="s">
        <v>1194</v>
      </c>
    </row>
    <row r="127" customFormat="false" ht="12.75" hidden="false" customHeight="false" outlineLevel="0" collapsed="false">
      <c r="A127" s="26" t="n">
        <v>44650</v>
      </c>
      <c r="B127" s="20" t="s">
        <v>1193</v>
      </c>
      <c r="C127" s="20" t="s">
        <v>78</v>
      </c>
      <c r="D127" s="27" t="n">
        <v>0</v>
      </c>
      <c r="E127" s="27" t="n">
        <v>544.14</v>
      </c>
      <c r="F127" s="28" t="n">
        <f aca="false">SUM(F126+D127-E127)</f>
        <v>-454683.25</v>
      </c>
      <c r="G127" s="20" t="s">
        <v>1021</v>
      </c>
      <c r="H127" s="20" t="s">
        <v>80</v>
      </c>
      <c r="I127" s="20" t="s">
        <v>1005</v>
      </c>
      <c r="J127" s="20" t="s">
        <v>1195</v>
      </c>
    </row>
    <row r="128" customFormat="false" ht="12.75" hidden="false" customHeight="false" outlineLevel="0" collapsed="false">
      <c r="A128" s="26" t="n">
        <v>44651</v>
      </c>
      <c r="B128" s="20" t="s">
        <v>260</v>
      </c>
      <c r="C128" s="20" t="s">
        <v>78</v>
      </c>
      <c r="D128" s="27" t="n">
        <v>0</v>
      </c>
      <c r="E128" s="27" t="n">
        <v>59.79</v>
      </c>
      <c r="F128" s="28" t="n">
        <f aca="false">SUM(F127+D128-E128)</f>
        <v>-454743.04</v>
      </c>
      <c r="G128" s="20" t="s">
        <v>1021</v>
      </c>
      <c r="H128" s="20" t="s">
        <v>80</v>
      </c>
      <c r="I128" s="20" t="s">
        <v>1005</v>
      </c>
      <c r="J128" s="20" t="s">
        <v>1196</v>
      </c>
    </row>
    <row r="129" customFormat="false" ht="12.75" hidden="false" customHeight="false" outlineLevel="0" collapsed="false">
      <c r="A129" s="26" t="n">
        <v>44651</v>
      </c>
      <c r="B129" s="20" t="s">
        <v>260</v>
      </c>
      <c r="C129" s="20" t="s">
        <v>78</v>
      </c>
      <c r="D129" s="27" t="n">
        <v>0</v>
      </c>
      <c r="E129" s="27" t="n">
        <v>168.64</v>
      </c>
      <c r="F129" s="28" t="n">
        <f aca="false">SUM(F128+D129-E129)</f>
        <v>-454911.68</v>
      </c>
      <c r="G129" s="20" t="s">
        <v>1021</v>
      </c>
      <c r="H129" s="20" t="s">
        <v>80</v>
      </c>
      <c r="I129" s="20" t="s">
        <v>1005</v>
      </c>
      <c r="J129" s="20" t="s">
        <v>1197</v>
      </c>
    </row>
    <row r="130" customFormat="false" ht="12.75" hidden="false" customHeight="false" outlineLevel="0" collapsed="false">
      <c r="A130" s="26" t="n">
        <v>44651</v>
      </c>
      <c r="B130" s="20" t="s">
        <v>1008</v>
      </c>
      <c r="C130" s="20" t="s">
        <v>78</v>
      </c>
      <c r="D130" s="27" t="n">
        <v>0</v>
      </c>
      <c r="E130" s="27" t="n">
        <v>266353.92</v>
      </c>
      <c r="F130" s="28" t="n">
        <f aca="false">SUM(F129+D130-E130)</f>
        <v>-721265.6</v>
      </c>
      <c r="G130" s="20" t="s">
        <v>1021</v>
      </c>
      <c r="H130" s="20" t="s">
        <v>80</v>
      </c>
      <c r="I130" s="20" t="s">
        <v>1005</v>
      </c>
      <c r="J130" s="20" t="s">
        <v>1198</v>
      </c>
    </row>
    <row r="131" customFormat="false" ht="12.75" hidden="false" customHeight="false" outlineLevel="0" collapsed="false">
      <c r="A131" s="26" t="n">
        <v>44652</v>
      </c>
      <c r="B131" s="20" t="s">
        <v>1199</v>
      </c>
      <c r="C131" s="20" t="s">
        <v>78</v>
      </c>
      <c r="D131" s="27" t="n">
        <v>0</v>
      </c>
      <c r="E131" s="27" t="n">
        <v>376.86</v>
      </c>
      <c r="F131" s="28" t="n">
        <f aca="false">SUM(F130+D131-E131)</f>
        <v>-721642.46</v>
      </c>
      <c r="G131" s="20" t="s">
        <v>1021</v>
      </c>
      <c r="H131" s="20" t="s">
        <v>80</v>
      </c>
      <c r="I131" s="20" t="s">
        <v>1005</v>
      </c>
      <c r="J131" s="20" t="s">
        <v>1200</v>
      </c>
    </row>
    <row r="132" customFormat="false" ht="12.75" hidden="false" customHeight="false" outlineLevel="0" collapsed="false">
      <c r="A132" s="26" t="n">
        <v>44652</v>
      </c>
      <c r="B132" s="20" t="s">
        <v>1199</v>
      </c>
      <c r="C132" s="20" t="s">
        <v>78</v>
      </c>
      <c r="D132" s="27" t="n">
        <v>0</v>
      </c>
      <c r="E132" s="27" t="n">
        <v>65.81</v>
      </c>
      <c r="F132" s="28" t="n">
        <f aca="false">SUM(F131+D132-E132)</f>
        <v>-721708.27</v>
      </c>
      <c r="G132" s="20" t="s">
        <v>1021</v>
      </c>
      <c r="H132" s="20" t="s">
        <v>80</v>
      </c>
      <c r="I132" s="20" t="s">
        <v>1005</v>
      </c>
      <c r="J132" s="20" t="s">
        <v>1201</v>
      </c>
    </row>
    <row r="133" customFormat="false" ht="12.75" hidden="false" customHeight="false" outlineLevel="0" collapsed="false">
      <c r="A133" s="26" t="n">
        <v>44655</v>
      </c>
      <c r="B133" s="20" t="s">
        <v>1202</v>
      </c>
      <c r="C133" s="20" t="s">
        <v>78</v>
      </c>
      <c r="D133" s="27" t="n">
        <v>0</v>
      </c>
      <c r="E133" s="27" t="n">
        <v>48.2</v>
      </c>
      <c r="F133" s="28" t="n">
        <f aca="false">SUM(F132+D133-E133)</f>
        <v>-721756.47</v>
      </c>
      <c r="G133" s="20" t="s">
        <v>1021</v>
      </c>
      <c r="H133" s="20" t="s">
        <v>80</v>
      </c>
      <c r="I133" s="20" t="s">
        <v>1005</v>
      </c>
      <c r="J133" s="20" t="s">
        <v>1203</v>
      </c>
    </row>
    <row r="134" customFormat="false" ht="12.75" hidden="false" customHeight="false" outlineLevel="0" collapsed="false">
      <c r="A134" s="26" t="n">
        <v>44655</v>
      </c>
      <c r="B134" s="20" t="s">
        <v>1202</v>
      </c>
      <c r="C134" s="20" t="s">
        <v>78</v>
      </c>
      <c r="D134" s="27" t="n">
        <v>0</v>
      </c>
      <c r="E134" s="27" t="n">
        <v>12.05</v>
      </c>
      <c r="F134" s="28" t="n">
        <f aca="false">SUM(F133+D134-E134)</f>
        <v>-721768.52</v>
      </c>
      <c r="G134" s="20" t="s">
        <v>1021</v>
      </c>
      <c r="H134" s="20" t="s">
        <v>80</v>
      </c>
      <c r="I134" s="20" t="s">
        <v>1005</v>
      </c>
      <c r="J134" s="20" t="s">
        <v>1204</v>
      </c>
    </row>
    <row r="135" customFormat="false" ht="12.75" hidden="false" customHeight="false" outlineLevel="0" collapsed="false">
      <c r="A135" s="26" t="n">
        <v>44656</v>
      </c>
      <c r="B135" s="20" t="s">
        <v>1205</v>
      </c>
      <c r="C135" s="20" t="s">
        <v>78</v>
      </c>
      <c r="D135" s="27" t="n">
        <v>0</v>
      </c>
      <c r="E135" s="27" t="n">
        <v>59.33</v>
      </c>
      <c r="F135" s="28" t="n">
        <f aca="false">SUM(F134+D135-E135)</f>
        <v>-721827.85</v>
      </c>
      <c r="G135" s="20" t="s">
        <v>1021</v>
      </c>
      <c r="H135" s="20" t="s">
        <v>80</v>
      </c>
      <c r="I135" s="20" t="s">
        <v>1005</v>
      </c>
      <c r="J135" s="20" t="s">
        <v>1206</v>
      </c>
    </row>
    <row r="136" customFormat="false" ht="12.75" hidden="false" customHeight="false" outlineLevel="0" collapsed="false">
      <c r="A136" s="26" t="n">
        <v>44656</v>
      </c>
      <c r="B136" s="20" t="s">
        <v>1205</v>
      </c>
      <c r="C136" s="20" t="s">
        <v>78</v>
      </c>
      <c r="D136" s="27" t="n">
        <v>0</v>
      </c>
      <c r="E136" s="27" t="n">
        <v>12.05</v>
      </c>
      <c r="F136" s="28" t="n">
        <f aca="false">SUM(F135+D136-E136)</f>
        <v>-721839.9</v>
      </c>
      <c r="G136" s="20" t="s">
        <v>1021</v>
      </c>
      <c r="H136" s="20" t="s">
        <v>80</v>
      </c>
      <c r="I136" s="20" t="s">
        <v>1005</v>
      </c>
      <c r="J136" s="20" t="s">
        <v>1207</v>
      </c>
    </row>
    <row r="137" customFormat="false" ht="12.75" hidden="false" customHeight="false" outlineLevel="0" collapsed="false">
      <c r="A137" s="26" t="n">
        <v>44657</v>
      </c>
      <c r="B137" s="20" t="s">
        <v>1208</v>
      </c>
      <c r="C137" s="20" t="s">
        <v>78</v>
      </c>
      <c r="D137" s="27" t="n">
        <v>0</v>
      </c>
      <c r="E137" s="27" t="n">
        <v>213.74</v>
      </c>
      <c r="F137" s="28" t="n">
        <f aca="false">SUM(F136+D137-E137)</f>
        <v>-722053.64</v>
      </c>
      <c r="G137" s="20" t="s">
        <v>1021</v>
      </c>
      <c r="H137" s="20" t="s">
        <v>80</v>
      </c>
      <c r="I137" s="20" t="s">
        <v>1005</v>
      </c>
      <c r="J137" s="20" t="s">
        <v>1209</v>
      </c>
    </row>
    <row r="138" customFormat="false" ht="12.75" hidden="false" customHeight="false" outlineLevel="0" collapsed="false">
      <c r="A138" s="26" t="n">
        <v>44657</v>
      </c>
      <c r="B138" s="20" t="s">
        <v>1208</v>
      </c>
      <c r="C138" s="20" t="s">
        <v>78</v>
      </c>
      <c r="D138" s="27" t="n">
        <v>0</v>
      </c>
      <c r="E138" s="27" t="n">
        <v>31.97</v>
      </c>
      <c r="F138" s="28" t="n">
        <f aca="false">SUM(F137+D138-E138)</f>
        <v>-722085.61</v>
      </c>
      <c r="G138" s="20" t="s">
        <v>1021</v>
      </c>
      <c r="H138" s="20" t="s">
        <v>80</v>
      </c>
      <c r="I138" s="20" t="s">
        <v>1005</v>
      </c>
      <c r="J138" s="20" t="s">
        <v>1210</v>
      </c>
    </row>
    <row r="139" customFormat="false" ht="12.75" hidden="false" customHeight="false" outlineLevel="0" collapsed="false">
      <c r="A139" s="26" t="n">
        <v>44658</v>
      </c>
      <c r="B139" s="20" t="s">
        <v>1211</v>
      </c>
      <c r="C139" s="20" t="s">
        <v>78</v>
      </c>
      <c r="D139" s="27" t="n">
        <v>0</v>
      </c>
      <c r="E139" s="27" t="n">
        <v>12.05</v>
      </c>
      <c r="F139" s="28" t="n">
        <f aca="false">SUM(F138+D139-E139)</f>
        <v>-722097.66</v>
      </c>
      <c r="G139" s="20" t="s">
        <v>1021</v>
      </c>
      <c r="H139" s="20" t="s">
        <v>80</v>
      </c>
      <c r="I139" s="20" t="s">
        <v>1005</v>
      </c>
      <c r="J139" s="20" t="s">
        <v>1212</v>
      </c>
    </row>
    <row r="140" customFormat="false" ht="12.75" hidden="false" customHeight="false" outlineLevel="0" collapsed="false">
      <c r="A140" s="26" t="n">
        <v>44659</v>
      </c>
      <c r="B140" s="20" t="s">
        <v>1213</v>
      </c>
      <c r="C140" s="20" t="s">
        <v>78</v>
      </c>
      <c r="D140" s="27" t="n">
        <v>0</v>
      </c>
      <c r="E140" s="27" t="n">
        <v>87.99</v>
      </c>
      <c r="F140" s="28" t="n">
        <f aca="false">SUM(F139+D140-E140)</f>
        <v>-722185.65</v>
      </c>
      <c r="G140" s="20" t="s">
        <v>1021</v>
      </c>
      <c r="H140" s="20" t="s">
        <v>80</v>
      </c>
      <c r="I140" s="20" t="s">
        <v>1005</v>
      </c>
      <c r="J140" s="20" t="s">
        <v>1214</v>
      </c>
    </row>
    <row r="141" customFormat="false" ht="12.75" hidden="false" customHeight="false" outlineLevel="0" collapsed="false">
      <c r="A141" s="26" t="n">
        <v>44659</v>
      </c>
      <c r="B141" s="20" t="s">
        <v>1213</v>
      </c>
      <c r="C141" s="20" t="s">
        <v>78</v>
      </c>
      <c r="D141" s="27" t="n">
        <v>0</v>
      </c>
      <c r="E141" s="27" t="n">
        <v>277.02</v>
      </c>
      <c r="F141" s="28" t="n">
        <f aca="false">SUM(F140+D141-E141)</f>
        <v>-722462.67</v>
      </c>
      <c r="G141" s="20" t="s">
        <v>1021</v>
      </c>
      <c r="H141" s="20" t="s">
        <v>80</v>
      </c>
      <c r="I141" s="20" t="s">
        <v>1005</v>
      </c>
      <c r="J141" s="20" t="s">
        <v>1215</v>
      </c>
    </row>
    <row r="142" customFormat="false" ht="12.75" hidden="false" customHeight="false" outlineLevel="0" collapsed="false">
      <c r="A142" s="26" t="n">
        <v>44662</v>
      </c>
      <c r="B142" s="20" t="s">
        <v>1216</v>
      </c>
      <c r="C142" s="20" t="s">
        <v>78</v>
      </c>
      <c r="D142" s="27" t="n">
        <v>0</v>
      </c>
      <c r="E142" s="27" t="n">
        <v>36.15</v>
      </c>
      <c r="F142" s="28" t="n">
        <f aca="false">SUM(F141+D142-E142)</f>
        <v>-722498.82</v>
      </c>
      <c r="G142" s="20" t="s">
        <v>1021</v>
      </c>
      <c r="H142" s="20" t="s">
        <v>80</v>
      </c>
      <c r="I142" s="20" t="s">
        <v>1005</v>
      </c>
      <c r="J142" s="20" t="s">
        <v>1217</v>
      </c>
    </row>
    <row r="143" customFormat="false" ht="12.75" hidden="false" customHeight="false" outlineLevel="0" collapsed="false">
      <c r="A143" s="26" t="n">
        <v>44662</v>
      </c>
      <c r="B143" s="20" t="s">
        <v>1216</v>
      </c>
      <c r="C143" s="20" t="s">
        <v>78</v>
      </c>
      <c r="D143" s="27" t="n">
        <v>0</v>
      </c>
      <c r="E143" s="27" t="n">
        <v>18.07</v>
      </c>
      <c r="F143" s="28" t="n">
        <f aca="false">SUM(F142+D143-E143)</f>
        <v>-722516.89</v>
      </c>
      <c r="G143" s="20" t="s">
        <v>1021</v>
      </c>
      <c r="H143" s="20" t="s">
        <v>80</v>
      </c>
      <c r="I143" s="20" t="s">
        <v>1005</v>
      </c>
      <c r="J143" s="20" t="s">
        <v>1218</v>
      </c>
    </row>
    <row r="144" customFormat="false" ht="12.75" hidden="false" customHeight="false" outlineLevel="0" collapsed="false">
      <c r="A144" s="26" t="n">
        <v>44663</v>
      </c>
      <c r="B144" s="20" t="s">
        <v>1219</v>
      </c>
      <c r="C144" s="20" t="s">
        <v>78</v>
      </c>
      <c r="D144" s="27" t="n">
        <v>0</v>
      </c>
      <c r="E144" s="27" t="n">
        <v>53.76</v>
      </c>
      <c r="F144" s="28" t="n">
        <f aca="false">SUM(F143+D144-E144)</f>
        <v>-722570.65</v>
      </c>
      <c r="G144" s="20" t="s">
        <v>1021</v>
      </c>
      <c r="H144" s="20" t="s">
        <v>80</v>
      </c>
      <c r="I144" s="20" t="s">
        <v>1005</v>
      </c>
      <c r="J144" s="20" t="s">
        <v>1220</v>
      </c>
    </row>
    <row r="145" customFormat="false" ht="12.75" hidden="false" customHeight="false" outlineLevel="0" collapsed="false">
      <c r="A145" s="26" t="n">
        <v>44664</v>
      </c>
      <c r="B145" s="20" t="s">
        <v>750</v>
      </c>
      <c r="C145" s="20" t="s">
        <v>78</v>
      </c>
      <c r="D145" s="27" t="n">
        <v>0</v>
      </c>
      <c r="E145" s="27" t="n">
        <v>12.05</v>
      </c>
      <c r="F145" s="28" t="n">
        <f aca="false">SUM(F144+D145-E145)</f>
        <v>-722582.7</v>
      </c>
      <c r="G145" s="20" t="s">
        <v>1021</v>
      </c>
      <c r="H145" s="20" t="s">
        <v>80</v>
      </c>
      <c r="I145" s="20" t="s">
        <v>1005</v>
      </c>
      <c r="J145" s="20" t="s">
        <v>1221</v>
      </c>
    </row>
    <row r="146" customFormat="false" ht="12.75" hidden="false" customHeight="false" outlineLevel="0" collapsed="false">
      <c r="A146" s="26" t="n">
        <v>44676</v>
      </c>
      <c r="B146" s="20" t="s">
        <v>1222</v>
      </c>
      <c r="C146" s="20" t="s">
        <v>78</v>
      </c>
      <c r="D146" s="27" t="n">
        <v>0</v>
      </c>
      <c r="E146" s="27" t="n">
        <v>360.58</v>
      </c>
      <c r="F146" s="28" t="n">
        <f aca="false">SUM(F145+D146-E146)</f>
        <v>-722943.28</v>
      </c>
      <c r="G146" s="20" t="s">
        <v>1021</v>
      </c>
      <c r="H146" s="20" t="s">
        <v>80</v>
      </c>
      <c r="I146" s="20" t="s">
        <v>1005</v>
      </c>
      <c r="J146" s="20" t="s">
        <v>1223</v>
      </c>
    </row>
    <row r="147" customFormat="false" ht="12.75" hidden="false" customHeight="false" outlineLevel="0" collapsed="false">
      <c r="A147" s="26" t="n">
        <v>44676</v>
      </c>
      <c r="B147" s="20" t="s">
        <v>1222</v>
      </c>
      <c r="C147" s="20" t="s">
        <v>78</v>
      </c>
      <c r="D147" s="27" t="n">
        <v>0</v>
      </c>
      <c r="E147" s="27" t="n">
        <v>12.05</v>
      </c>
      <c r="F147" s="28" t="n">
        <f aca="false">SUM(F146+D147-E147)</f>
        <v>-722955.33</v>
      </c>
      <c r="G147" s="20" t="s">
        <v>1021</v>
      </c>
      <c r="H147" s="20" t="s">
        <v>80</v>
      </c>
      <c r="I147" s="20" t="s">
        <v>1005</v>
      </c>
      <c r="J147" s="20" t="s">
        <v>1224</v>
      </c>
    </row>
    <row r="148" customFormat="false" ht="12.75" hidden="false" customHeight="false" outlineLevel="0" collapsed="false">
      <c r="A148" s="26" t="n">
        <v>44677</v>
      </c>
      <c r="B148" s="20" t="s">
        <v>760</v>
      </c>
      <c r="C148" s="20" t="s">
        <v>78</v>
      </c>
      <c r="D148" s="27" t="n">
        <v>0</v>
      </c>
      <c r="E148" s="27" t="n">
        <v>95.02</v>
      </c>
      <c r="F148" s="28" t="n">
        <f aca="false">SUM(F147+D148-E148)</f>
        <v>-723050.35</v>
      </c>
      <c r="G148" s="20" t="s">
        <v>1021</v>
      </c>
      <c r="H148" s="20" t="s">
        <v>80</v>
      </c>
      <c r="I148" s="20" t="s">
        <v>1005</v>
      </c>
      <c r="J148" s="20" t="s">
        <v>1225</v>
      </c>
    </row>
    <row r="149" customFormat="false" ht="12.75" hidden="false" customHeight="false" outlineLevel="0" collapsed="false">
      <c r="A149" s="26" t="n">
        <v>44677</v>
      </c>
      <c r="B149" s="20" t="s">
        <v>760</v>
      </c>
      <c r="C149" s="20" t="s">
        <v>78</v>
      </c>
      <c r="D149" s="27" t="n">
        <v>0</v>
      </c>
      <c r="E149" s="27" t="n">
        <v>12.05</v>
      </c>
      <c r="F149" s="28" t="n">
        <f aca="false">SUM(F148+D149-E149)</f>
        <v>-723062.4</v>
      </c>
      <c r="G149" s="20" t="s">
        <v>1021</v>
      </c>
      <c r="H149" s="20" t="s">
        <v>80</v>
      </c>
      <c r="I149" s="20" t="s">
        <v>1005</v>
      </c>
      <c r="J149" s="20" t="s">
        <v>1226</v>
      </c>
    </row>
    <row r="150" customFormat="false" ht="12.75" hidden="false" customHeight="false" outlineLevel="0" collapsed="false">
      <c r="A150" s="26" t="n">
        <v>44678</v>
      </c>
      <c r="B150" s="20" t="s">
        <v>1227</v>
      </c>
      <c r="C150" s="20" t="s">
        <v>78</v>
      </c>
      <c r="D150" s="27" t="n">
        <v>0</v>
      </c>
      <c r="E150" s="27" t="n">
        <v>24.1</v>
      </c>
      <c r="F150" s="28" t="n">
        <f aca="false">SUM(F149+D150-E150)</f>
        <v>-723086.5</v>
      </c>
      <c r="G150" s="20" t="s">
        <v>1021</v>
      </c>
      <c r="H150" s="20" t="s">
        <v>80</v>
      </c>
      <c r="I150" s="20" t="s">
        <v>1005</v>
      </c>
      <c r="J150" s="20" t="s">
        <v>1228</v>
      </c>
    </row>
    <row r="151" customFormat="false" ht="12.75" hidden="false" customHeight="false" outlineLevel="0" collapsed="false">
      <c r="A151" s="26" t="n">
        <v>44678</v>
      </c>
      <c r="B151" s="20" t="s">
        <v>1227</v>
      </c>
      <c r="C151" s="20" t="s">
        <v>78</v>
      </c>
      <c r="D151" s="27" t="n">
        <v>0</v>
      </c>
      <c r="E151" s="27" t="n">
        <v>471.24</v>
      </c>
      <c r="F151" s="28" t="n">
        <f aca="false">SUM(F150+D151-E151)</f>
        <v>-723557.74</v>
      </c>
      <c r="G151" s="20" t="s">
        <v>1021</v>
      </c>
      <c r="H151" s="20" t="s">
        <v>80</v>
      </c>
      <c r="I151" s="20" t="s">
        <v>1005</v>
      </c>
      <c r="J151" s="20" t="s">
        <v>1229</v>
      </c>
    </row>
    <row r="152" customFormat="false" ht="12.75" hidden="false" customHeight="false" outlineLevel="0" collapsed="false">
      <c r="A152" s="26" t="n">
        <v>44679</v>
      </c>
      <c r="B152" s="20" t="s">
        <v>292</v>
      </c>
      <c r="C152" s="20" t="s">
        <v>78</v>
      </c>
      <c r="D152" s="27" t="n">
        <v>0</v>
      </c>
      <c r="E152" s="27" t="n">
        <v>48.2</v>
      </c>
      <c r="F152" s="28" t="n">
        <f aca="false">SUM(F151+D152-E152)</f>
        <v>-723605.94</v>
      </c>
      <c r="G152" s="20" t="s">
        <v>1021</v>
      </c>
      <c r="H152" s="20" t="s">
        <v>80</v>
      </c>
      <c r="I152" s="20" t="s">
        <v>1005</v>
      </c>
      <c r="J152" s="20" t="s">
        <v>1230</v>
      </c>
    </row>
    <row r="153" customFormat="false" ht="12.75" hidden="false" customHeight="false" outlineLevel="0" collapsed="false">
      <c r="A153" s="26" t="n">
        <v>44679</v>
      </c>
      <c r="B153" s="20" t="s">
        <v>292</v>
      </c>
      <c r="C153" s="20" t="s">
        <v>78</v>
      </c>
      <c r="D153" s="27" t="n">
        <v>0</v>
      </c>
      <c r="E153" s="27" t="n">
        <v>78.31</v>
      </c>
      <c r="F153" s="28" t="n">
        <f aca="false">SUM(F152+D153-E153)</f>
        <v>-723684.25</v>
      </c>
      <c r="G153" s="20" t="s">
        <v>1021</v>
      </c>
      <c r="H153" s="20" t="s">
        <v>80</v>
      </c>
      <c r="I153" s="20" t="s">
        <v>1005</v>
      </c>
      <c r="J153" s="20" t="s">
        <v>1231</v>
      </c>
    </row>
    <row r="154" customFormat="false" ht="12.75" hidden="false" customHeight="false" outlineLevel="0" collapsed="false">
      <c r="A154" s="26" t="n">
        <v>44680</v>
      </c>
      <c r="B154" s="20" t="s">
        <v>769</v>
      </c>
      <c r="C154" s="20" t="s">
        <v>78</v>
      </c>
      <c r="D154" s="27" t="n">
        <v>0</v>
      </c>
      <c r="E154" s="27" t="n">
        <v>155.97</v>
      </c>
      <c r="F154" s="28" t="n">
        <f aca="false">SUM(F153+D154-E154)</f>
        <v>-723840.22</v>
      </c>
      <c r="G154" s="20" t="s">
        <v>1021</v>
      </c>
      <c r="H154" s="20" t="s">
        <v>80</v>
      </c>
      <c r="I154" s="20" t="s">
        <v>1005</v>
      </c>
      <c r="J154" s="20" t="s">
        <v>1232</v>
      </c>
    </row>
    <row r="155" customFormat="false" ht="12.75" hidden="false" customHeight="false" outlineLevel="0" collapsed="false">
      <c r="A155" s="26" t="n">
        <v>44680</v>
      </c>
      <c r="B155" s="20" t="s">
        <v>769</v>
      </c>
      <c r="C155" s="20" t="s">
        <v>78</v>
      </c>
      <c r="D155" s="27" t="n">
        <v>0</v>
      </c>
      <c r="E155" s="27" t="n">
        <v>35.69</v>
      </c>
      <c r="F155" s="28" t="n">
        <f aca="false">SUM(F154+D155-E155)</f>
        <v>-723875.91</v>
      </c>
      <c r="G155" s="20" t="s">
        <v>1021</v>
      </c>
      <c r="H155" s="20" t="s">
        <v>80</v>
      </c>
      <c r="I155" s="20" t="s">
        <v>1005</v>
      </c>
      <c r="J155" s="20" t="s">
        <v>1233</v>
      </c>
    </row>
    <row r="156" customFormat="false" ht="12.75" hidden="false" customHeight="false" outlineLevel="0" collapsed="false">
      <c r="A156" s="26" t="n">
        <v>44680</v>
      </c>
      <c r="B156" s="20" t="s">
        <v>1010</v>
      </c>
      <c r="C156" s="20" t="s">
        <v>78</v>
      </c>
      <c r="D156" s="27" t="n">
        <v>0</v>
      </c>
      <c r="E156" s="27" t="n">
        <v>76140.79</v>
      </c>
      <c r="F156" s="28" t="n">
        <f aca="false">SUM(F155+D156-E156)</f>
        <v>-800016.7</v>
      </c>
      <c r="G156" s="20" t="s">
        <v>1021</v>
      </c>
      <c r="H156" s="20" t="s">
        <v>80</v>
      </c>
      <c r="I156" s="20" t="s">
        <v>1005</v>
      </c>
      <c r="J156" s="20" t="s">
        <v>1234</v>
      </c>
    </row>
    <row r="157" customFormat="false" ht="12.75" hidden="false" customHeight="false" outlineLevel="0" collapsed="false">
      <c r="A157" s="26" t="n">
        <v>44683</v>
      </c>
      <c r="B157" s="20" t="s">
        <v>1235</v>
      </c>
      <c r="C157" s="20" t="s">
        <v>78</v>
      </c>
      <c r="D157" s="27" t="n">
        <v>0</v>
      </c>
      <c r="E157" s="27" t="n">
        <v>35.69</v>
      </c>
      <c r="F157" s="28" t="n">
        <f aca="false">SUM(F156+D157-E157)</f>
        <v>-800052.39</v>
      </c>
      <c r="G157" s="20" t="s">
        <v>1021</v>
      </c>
      <c r="H157" s="20" t="s">
        <v>80</v>
      </c>
      <c r="I157" s="20" t="s">
        <v>1005</v>
      </c>
      <c r="J157" s="20" t="s">
        <v>1236</v>
      </c>
    </row>
    <row r="158" customFormat="false" ht="12.75" hidden="false" customHeight="false" outlineLevel="0" collapsed="false">
      <c r="A158" s="26" t="n">
        <v>44683</v>
      </c>
      <c r="B158" s="20" t="s">
        <v>1235</v>
      </c>
      <c r="C158" s="20" t="s">
        <v>78</v>
      </c>
      <c r="D158" s="27" t="n">
        <v>0</v>
      </c>
      <c r="E158" s="27" t="n">
        <v>34.84</v>
      </c>
      <c r="F158" s="28" t="n">
        <f aca="false">SUM(F157+D158-E158)</f>
        <v>-800087.23</v>
      </c>
      <c r="G158" s="20" t="s">
        <v>1021</v>
      </c>
      <c r="H158" s="20" t="s">
        <v>80</v>
      </c>
      <c r="I158" s="20" t="s">
        <v>1005</v>
      </c>
      <c r="J158" s="20" t="s">
        <v>1237</v>
      </c>
    </row>
    <row r="159" customFormat="false" ht="12.75" hidden="false" customHeight="false" outlineLevel="0" collapsed="false">
      <c r="A159" s="26" t="n">
        <v>44684</v>
      </c>
      <c r="B159" s="20" t="s">
        <v>1238</v>
      </c>
      <c r="C159" s="20" t="s">
        <v>78</v>
      </c>
      <c r="D159" s="27" t="n">
        <v>0</v>
      </c>
      <c r="E159" s="27" t="n">
        <v>42.17</v>
      </c>
      <c r="F159" s="28" t="n">
        <f aca="false">SUM(F158+D159-E159)</f>
        <v>-800129.4</v>
      </c>
      <c r="G159" s="20" t="s">
        <v>1021</v>
      </c>
      <c r="H159" s="20" t="s">
        <v>80</v>
      </c>
      <c r="I159" s="20" t="s">
        <v>1005</v>
      </c>
      <c r="J159" s="20" t="s">
        <v>1239</v>
      </c>
    </row>
    <row r="160" customFormat="false" ht="12.75" hidden="false" customHeight="false" outlineLevel="0" collapsed="false">
      <c r="A160" s="26" t="n">
        <v>44685</v>
      </c>
      <c r="B160" s="20" t="s">
        <v>1240</v>
      </c>
      <c r="C160" s="20" t="s">
        <v>78</v>
      </c>
      <c r="D160" s="27" t="n">
        <v>0</v>
      </c>
      <c r="E160" s="27" t="n">
        <v>48.2</v>
      </c>
      <c r="F160" s="28" t="n">
        <f aca="false">SUM(F159+D160-E160)</f>
        <v>-800177.6</v>
      </c>
      <c r="G160" s="20" t="s">
        <v>1021</v>
      </c>
      <c r="H160" s="20" t="s">
        <v>80</v>
      </c>
      <c r="I160" s="20" t="s">
        <v>1005</v>
      </c>
      <c r="J160" s="20" t="s">
        <v>1241</v>
      </c>
    </row>
    <row r="161" customFormat="false" ht="12.75" hidden="false" customHeight="false" outlineLevel="0" collapsed="false">
      <c r="A161" s="26" t="n">
        <v>44685</v>
      </c>
      <c r="B161" s="20" t="s">
        <v>1240</v>
      </c>
      <c r="C161" s="20" t="s">
        <v>78</v>
      </c>
      <c r="D161" s="27" t="n">
        <v>0</v>
      </c>
      <c r="E161" s="27" t="n">
        <v>23.64</v>
      </c>
      <c r="F161" s="28" t="n">
        <f aca="false">SUM(F160+D161-E161)</f>
        <v>-800201.24</v>
      </c>
      <c r="G161" s="20" t="s">
        <v>1021</v>
      </c>
      <c r="H161" s="20" t="s">
        <v>80</v>
      </c>
      <c r="I161" s="20" t="s">
        <v>1005</v>
      </c>
      <c r="J161" s="20" t="s">
        <v>1242</v>
      </c>
    </row>
    <row r="162" customFormat="false" ht="12.75" hidden="false" customHeight="false" outlineLevel="0" collapsed="false">
      <c r="A162" s="26" t="n">
        <v>44686</v>
      </c>
      <c r="B162" s="20" t="s">
        <v>1243</v>
      </c>
      <c r="C162" s="20" t="s">
        <v>78</v>
      </c>
      <c r="D162" s="27" t="n">
        <v>0</v>
      </c>
      <c r="E162" s="27" t="n">
        <v>47.74</v>
      </c>
      <c r="F162" s="28" t="n">
        <f aca="false">SUM(F161+D162-E162)</f>
        <v>-800248.98</v>
      </c>
      <c r="G162" s="20" t="s">
        <v>1021</v>
      </c>
      <c r="H162" s="20" t="s">
        <v>80</v>
      </c>
      <c r="I162" s="20" t="s">
        <v>1005</v>
      </c>
      <c r="J162" s="20" t="s">
        <v>1244</v>
      </c>
    </row>
    <row r="163" customFormat="false" ht="12.75" hidden="false" customHeight="false" outlineLevel="0" collapsed="false">
      <c r="A163" s="26" t="n">
        <v>44686</v>
      </c>
      <c r="B163" s="20" t="s">
        <v>1243</v>
      </c>
      <c r="C163" s="20" t="s">
        <v>78</v>
      </c>
      <c r="D163" s="27" t="n">
        <v>0</v>
      </c>
      <c r="E163" s="27" t="n">
        <v>138.28</v>
      </c>
      <c r="F163" s="28" t="n">
        <f aca="false">SUM(F162+D163-E163)</f>
        <v>-800387.26</v>
      </c>
      <c r="G163" s="20" t="s">
        <v>1021</v>
      </c>
      <c r="H163" s="20" t="s">
        <v>80</v>
      </c>
      <c r="I163" s="20" t="s">
        <v>1005</v>
      </c>
      <c r="J163" s="20" t="s">
        <v>1245</v>
      </c>
    </row>
    <row r="164" customFormat="false" ht="12.75" hidden="false" customHeight="false" outlineLevel="0" collapsed="false">
      <c r="A164" s="26" t="n">
        <v>44687</v>
      </c>
      <c r="B164" s="20" t="s">
        <v>1246</v>
      </c>
      <c r="C164" s="20" t="s">
        <v>78</v>
      </c>
      <c r="D164" s="27" t="n">
        <v>0</v>
      </c>
      <c r="E164" s="27" t="n">
        <v>12.05</v>
      </c>
      <c r="F164" s="28" t="n">
        <f aca="false">SUM(F163+D164-E164)</f>
        <v>-800399.31</v>
      </c>
      <c r="G164" s="20" t="s">
        <v>1021</v>
      </c>
      <c r="H164" s="20" t="s">
        <v>80</v>
      </c>
      <c r="I164" s="20" t="s">
        <v>1005</v>
      </c>
      <c r="J164" s="20" t="s">
        <v>1247</v>
      </c>
    </row>
    <row r="165" customFormat="false" ht="12.75" hidden="false" customHeight="false" outlineLevel="0" collapsed="false">
      <c r="A165" s="26" t="n">
        <v>44687</v>
      </c>
      <c r="B165" s="20" t="s">
        <v>1246</v>
      </c>
      <c r="C165" s="20" t="s">
        <v>78</v>
      </c>
      <c r="D165" s="27" t="n">
        <v>0</v>
      </c>
      <c r="E165" s="27" t="n">
        <v>12.05</v>
      </c>
      <c r="F165" s="28" t="n">
        <f aca="false">SUM(F164+D165-E165)</f>
        <v>-800411.36</v>
      </c>
      <c r="G165" s="20" t="s">
        <v>1021</v>
      </c>
      <c r="H165" s="20" t="s">
        <v>80</v>
      </c>
      <c r="I165" s="20" t="s">
        <v>1005</v>
      </c>
      <c r="J165" s="20" t="s">
        <v>1248</v>
      </c>
    </row>
    <row r="166" customFormat="false" ht="12.75" hidden="false" customHeight="false" outlineLevel="0" collapsed="false">
      <c r="A166" s="26" t="n">
        <v>44690</v>
      </c>
      <c r="B166" s="20" t="s">
        <v>314</v>
      </c>
      <c r="C166" s="20" t="s">
        <v>78</v>
      </c>
      <c r="D166" s="27" t="n">
        <v>0</v>
      </c>
      <c r="E166" s="27" t="n">
        <v>48.2</v>
      </c>
      <c r="F166" s="28" t="n">
        <f aca="false">SUM(F165+D166-E166)</f>
        <v>-800459.56</v>
      </c>
      <c r="G166" s="20" t="s">
        <v>1021</v>
      </c>
      <c r="H166" s="20" t="s">
        <v>80</v>
      </c>
      <c r="I166" s="20" t="s">
        <v>1005</v>
      </c>
      <c r="J166" s="20" t="s">
        <v>1249</v>
      </c>
    </row>
    <row r="167" customFormat="false" ht="12.75" hidden="false" customHeight="false" outlineLevel="0" collapsed="false">
      <c r="A167" s="26" t="n">
        <v>44690</v>
      </c>
      <c r="B167" s="20" t="s">
        <v>314</v>
      </c>
      <c r="C167" s="20" t="s">
        <v>78</v>
      </c>
      <c r="D167" s="27" t="n">
        <v>0</v>
      </c>
      <c r="E167" s="27" t="n">
        <v>42.16</v>
      </c>
      <c r="F167" s="28" t="n">
        <f aca="false">SUM(F166+D167-E167)</f>
        <v>-800501.72</v>
      </c>
      <c r="G167" s="20" t="s">
        <v>1021</v>
      </c>
      <c r="H167" s="20" t="s">
        <v>80</v>
      </c>
      <c r="I167" s="20" t="s">
        <v>1005</v>
      </c>
      <c r="J167" s="20" t="s">
        <v>1250</v>
      </c>
    </row>
    <row r="168" customFormat="false" ht="12.75" hidden="false" customHeight="false" outlineLevel="0" collapsed="false">
      <c r="A168" s="26" t="n">
        <v>44691</v>
      </c>
      <c r="B168" s="20" t="s">
        <v>1251</v>
      </c>
      <c r="C168" s="20" t="s">
        <v>78</v>
      </c>
      <c r="D168" s="27" t="n">
        <v>0</v>
      </c>
      <c r="E168" s="27" t="n">
        <v>381.15</v>
      </c>
      <c r="F168" s="28" t="n">
        <f aca="false">SUM(F167+D168-E168)</f>
        <v>-800882.87</v>
      </c>
      <c r="G168" s="20" t="s">
        <v>1021</v>
      </c>
      <c r="H168" s="20" t="s">
        <v>80</v>
      </c>
      <c r="I168" s="20" t="s">
        <v>1005</v>
      </c>
      <c r="J168" s="20" t="s">
        <v>1252</v>
      </c>
    </row>
    <row r="169" customFormat="false" ht="12.75" hidden="false" customHeight="false" outlineLevel="0" collapsed="false">
      <c r="A169" s="26" t="n">
        <v>44692</v>
      </c>
      <c r="B169" s="20" t="s">
        <v>1253</v>
      </c>
      <c r="C169" s="20" t="s">
        <v>78</v>
      </c>
      <c r="D169" s="27" t="n">
        <v>0</v>
      </c>
      <c r="E169" s="27" t="n">
        <v>69.23</v>
      </c>
      <c r="F169" s="28" t="n">
        <f aca="false">SUM(F168+D169-E169)</f>
        <v>-800952.1</v>
      </c>
      <c r="G169" s="20" t="s">
        <v>1021</v>
      </c>
      <c r="H169" s="20" t="s">
        <v>80</v>
      </c>
      <c r="I169" s="20" t="s">
        <v>1005</v>
      </c>
      <c r="J169" s="20" t="s">
        <v>1254</v>
      </c>
    </row>
    <row r="170" customFormat="false" ht="12.75" hidden="false" customHeight="false" outlineLevel="0" collapsed="false">
      <c r="A170" s="26" t="n">
        <v>44692</v>
      </c>
      <c r="B170" s="20" t="s">
        <v>1253</v>
      </c>
      <c r="C170" s="20" t="s">
        <v>78</v>
      </c>
      <c r="D170" s="27" t="n">
        <v>0</v>
      </c>
      <c r="E170" s="27" t="n">
        <v>101.95</v>
      </c>
      <c r="F170" s="28" t="n">
        <f aca="false">SUM(F169+D170-E170)</f>
        <v>-801054.05</v>
      </c>
      <c r="G170" s="20" t="s">
        <v>1021</v>
      </c>
      <c r="H170" s="20" t="s">
        <v>80</v>
      </c>
      <c r="I170" s="20" t="s">
        <v>1005</v>
      </c>
      <c r="J170" s="20" t="s">
        <v>1255</v>
      </c>
    </row>
    <row r="171" customFormat="false" ht="12.75" hidden="false" customHeight="false" outlineLevel="0" collapsed="false">
      <c r="A171" s="26" t="n">
        <v>44693</v>
      </c>
      <c r="B171" s="20" t="s">
        <v>1256</v>
      </c>
      <c r="C171" s="20" t="s">
        <v>78</v>
      </c>
      <c r="D171" s="27" t="n">
        <v>0</v>
      </c>
      <c r="E171" s="27" t="n">
        <v>118.07</v>
      </c>
      <c r="F171" s="28" t="n">
        <f aca="false">SUM(F170+D171-E171)</f>
        <v>-801172.12</v>
      </c>
      <c r="G171" s="20" t="s">
        <v>1021</v>
      </c>
      <c r="H171" s="20" t="s">
        <v>80</v>
      </c>
      <c r="I171" s="20" t="s">
        <v>1005</v>
      </c>
      <c r="J171" s="20" t="s">
        <v>1257</v>
      </c>
    </row>
    <row r="172" customFormat="false" ht="12.75" hidden="false" customHeight="false" outlineLevel="0" collapsed="false">
      <c r="A172" s="26" t="n">
        <v>44693</v>
      </c>
      <c r="B172" s="20" t="s">
        <v>1256</v>
      </c>
      <c r="C172" s="20" t="s">
        <v>78</v>
      </c>
      <c r="D172" s="27" t="n">
        <v>0</v>
      </c>
      <c r="E172" s="27" t="n">
        <v>35.69</v>
      </c>
      <c r="F172" s="28" t="n">
        <f aca="false">SUM(F171+D172-E172)</f>
        <v>-801207.81</v>
      </c>
      <c r="G172" s="20" t="s">
        <v>1021</v>
      </c>
      <c r="H172" s="20" t="s">
        <v>80</v>
      </c>
      <c r="I172" s="20" t="s">
        <v>1005</v>
      </c>
      <c r="J172" s="20" t="s">
        <v>1258</v>
      </c>
    </row>
    <row r="173" customFormat="false" ht="12.75" hidden="false" customHeight="false" outlineLevel="0" collapsed="false">
      <c r="A173" s="26" t="n">
        <v>44694</v>
      </c>
      <c r="B173" s="20" t="s">
        <v>1259</v>
      </c>
      <c r="C173" s="20" t="s">
        <v>78</v>
      </c>
      <c r="D173" s="27" t="n">
        <v>0</v>
      </c>
      <c r="E173" s="27" t="n">
        <v>16.16</v>
      </c>
      <c r="F173" s="28" t="n">
        <f aca="false">SUM(F172+D173-E173)</f>
        <v>-801223.97</v>
      </c>
      <c r="G173" s="20" t="s">
        <v>1021</v>
      </c>
      <c r="H173" s="20" t="s">
        <v>80</v>
      </c>
      <c r="I173" s="20" t="s">
        <v>1005</v>
      </c>
      <c r="J173" s="20" t="s">
        <v>1260</v>
      </c>
    </row>
    <row r="174" customFormat="false" ht="12.75" hidden="false" customHeight="false" outlineLevel="0" collapsed="false">
      <c r="A174" s="26" t="n">
        <v>44694</v>
      </c>
      <c r="B174" s="20" t="s">
        <v>1259</v>
      </c>
      <c r="C174" s="20" t="s">
        <v>78</v>
      </c>
      <c r="D174" s="27" t="n">
        <v>0</v>
      </c>
      <c r="E174" s="27" t="n">
        <v>30.12</v>
      </c>
      <c r="F174" s="28" t="n">
        <f aca="false">SUM(F173+D174-E174)</f>
        <v>-801254.09</v>
      </c>
      <c r="G174" s="20" t="s">
        <v>1021</v>
      </c>
      <c r="H174" s="20" t="s">
        <v>80</v>
      </c>
      <c r="I174" s="20" t="s">
        <v>1005</v>
      </c>
      <c r="J174" s="20" t="s">
        <v>1261</v>
      </c>
    </row>
    <row r="175" customFormat="false" ht="12.75" hidden="false" customHeight="false" outlineLevel="0" collapsed="false">
      <c r="A175" s="26" t="n">
        <v>44697</v>
      </c>
      <c r="B175" s="20" t="s">
        <v>1262</v>
      </c>
      <c r="C175" s="20" t="s">
        <v>78</v>
      </c>
      <c r="D175" s="27" t="n">
        <v>0</v>
      </c>
      <c r="E175" s="27" t="n">
        <v>83.04</v>
      </c>
      <c r="F175" s="28" t="n">
        <f aca="false">SUM(F174+D175-E175)</f>
        <v>-801337.13</v>
      </c>
      <c r="G175" s="20" t="s">
        <v>1021</v>
      </c>
      <c r="H175" s="20" t="s">
        <v>80</v>
      </c>
      <c r="I175" s="20" t="s">
        <v>1005</v>
      </c>
      <c r="J175" s="20" t="s">
        <v>1263</v>
      </c>
    </row>
    <row r="176" customFormat="false" ht="12.75" hidden="false" customHeight="false" outlineLevel="0" collapsed="false">
      <c r="A176" s="26" t="n">
        <v>44698</v>
      </c>
      <c r="B176" s="20" t="s">
        <v>1264</v>
      </c>
      <c r="C176" s="20" t="s">
        <v>78</v>
      </c>
      <c r="D176" s="27" t="n">
        <v>0</v>
      </c>
      <c r="E176" s="27" t="n">
        <v>209.58</v>
      </c>
      <c r="F176" s="28" t="n">
        <f aca="false">SUM(F175+D176-E176)</f>
        <v>-801546.71</v>
      </c>
      <c r="G176" s="20" t="s">
        <v>1021</v>
      </c>
      <c r="H176" s="20" t="s">
        <v>80</v>
      </c>
      <c r="I176" s="20" t="s">
        <v>1005</v>
      </c>
      <c r="J176" s="20" t="s">
        <v>1265</v>
      </c>
    </row>
    <row r="177" customFormat="false" ht="12.75" hidden="false" customHeight="false" outlineLevel="0" collapsed="false">
      <c r="A177" s="26" t="n">
        <v>44698</v>
      </c>
      <c r="B177" s="20" t="s">
        <v>1264</v>
      </c>
      <c r="C177" s="20" t="s">
        <v>78</v>
      </c>
      <c r="D177" s="27" t="n">
        <v>0</v>
      </c>
      <c r="E177" s="27" t="n">
        <v>35.69</v>
      </c>
      <c r="F177" s="28" t="n">
        <f aca="false">SUM(F176+D177-E177)</f>
        <v>-801582.4</v>
      </c>
      <c r="G177" s="20" t="s">
        <v>1021</v>
      </c>
      <c r="H177" s="20" t="s">
        <v>80</v>
      </c>
      <c r="I177" s="20" t="s">
        <v>1005</v>
      </c>
      <c r="J177" s="20" t="s">
        <v>1266</v>
      </c>
    </row>
    <row r="178" customFormat="false" ht="12.75" hidden="false" customHeight="false" outlineLevel="0" collapsed="false">
      <c r="A178" s="26" t="n">
        <v>44699</v>
      </c>
      <c r="B178" s="20" t="s">
        <v>1267</v>
      </c>
      <c r="C178" s="20" t="s">
        <v>78</v>
      </c>
      <c r="D178" s="27" t="n">
        <v>0</v>
      </c>
      <c r="E178" s="27" t="n">
        <v>58.94</v>
      </c>
      <c r="F178" s="28" t="n">
        <f aca="false">SUM(F177+D178-E178)</f>
        <v>-801641.34</v>
      </c>
      <c r="G178" s="20" t="s">
        <v>1021</v>
      </c>
      <c r="H178" s="20" t="s">
        <v>80</v>
      </c>
      <c r="I178" s="20" t="s">
        <v>1005</v>
      </c>
      <c r="J178" s="20" t="s">
        <v>1268</v>
      </c>
    </row>
    <row r="179" customFormat="false" ht="12.75" hidden="false" customHeight="false" outlineLevel="0" collapsed="false">
      <c r="A179" s="26" t="n">
        <v>44700</v>
      </c>
      <c r="B179" s="20" t="s">
        <v>1269</v>
      </c>
      <c r="C179" s="20" t="s">
        <v>78</v>
      </c>
      <c r="D179" s="27" t="n">
        <v>0</v>
      </c>
      <c r="E179" s="27" t="n">
        <v>52.55</v>
      </c>
      <c r="F179" s="28" t="n">
        <f aca="false">SUM(F178+D179-E179)</f>
        <v>-801693.89</v>
      </c>
      <c r="G179" s="20" t="s">
        <v>1021</v>
      </c>
      <c r="H179" s="20" t="s">
        <v>80</v>
      </c>
      <c r="I179" s="20" t="s">
        <v>1005</v>
      </c>
      <c r="J179" s="20" t="s">
        <v>1270</v>
      </c>
    </row>
    <row r="180" customFormat="false" ht="12.75" hidden="false" customHeight="false" outlineLevel="0" collapsed="false">
      <c r="A180" s="26" t="n">
        <v>44700</v>
      </c>
      <c r="B180" s="20" t="s">
        <v>1269</v>
      </c>
      <c r="C180" s="20" t="s">
        <v>78</v>
      </c>
      <c r="D180" s="27" t="n">
        <v>0</v>
      </c>
      <c r="E180" s="27" t="n">
        <v>60.23</v>
      </c>
      <c r="F180" s="28" t="n">
        <f aca="false">SUM(F179+D180-E180)</f>
        <v>-801754.12</v>
      </c>
      <c r="G180" s="20" t="s">
        <v>1021</v>
      </c>
      <c r="H180" s="20" t="s">
        <v>80</v>
      </c>
      <c r="I180" s="20" t="s">
        <v>1005</v>
      </c>
      <c r="J180" s="20" t="s">
        <v>1270</v>
      </c>
    </row>
    <row r="181" customFormat="false" ht="12.75" hidden="false" customHeight="false" outlineLevel="0" collapsed="false">
      <c r="A181" s="26" t="n">
        <v>44701</v>
      </c>
      <c r="B181" s="20" t="s">
        <v>1271</v>
      </c>
      <c r="C181" s="20" t="s">
        <v>78</v>
      </c>
      <c r="D181" s="27" t="n">
        <v>0</v>
      </c>
      <c r="E181" s="27" t="n">
        <v>82.96</v>
      </c>
      <c r="F181" s="28" t="n">
        <f aca="false">SUM(F180+D181-E181)</f>
        <v>-801837.08</v>
      </c>
      <c r="G181" s="20" t="s">
        <v>1021</v>
      </c>
      <c r="H181" s="20" t="s">
        <v>80</v>
      </c>
      <c r="I181" s="20" t="s">
        <v>1005</v>
      </c>
      <c r="J181" s="20" t="s">
        <v>1272</v>
      </c>
    </row>
    <row r="182" customFormat="false" ht="12.75" hidden="false" customHeight="false" outlineLevel="0" collapsed="false">
      <c r="A182" s="26" t="n">
        <v>44701</v>
      </c>
      <c r="B182" s="20" t="s">
        <v>1271</v>
      </c>
      <c r="C182" s="20" t="s">
        <v>78</v>
      </c>
      <c r="D182" s="27" t="n">
        <v>0</v>
      </c>
      <c r="E182" s="27" t="n">
        <v>98.22</v>
      </c>
      <c r="F182" s="28" t="n">
        <f aca="false">SUM(F181+D182-E182)</f>
        <v>-801935.3</v>
      </c>
      <c r="G182" s="20" t="s">
        <v>1021</v>
      </c>
      <c r="H182" s="20" t="s">
        <v>80</v>
      </c>
      <c r="I182" s="20" t="s">
        <v>1005</v>
      </c>
      <c r="J182" s="20" t="s">
        <v>1273</v>
      </c>
    </row>
    <row r="183" customFormat="false" ht="12.75" hidden="false" customHeight="false" outlineLevel="0" collapsed="false">
      <c r="A183" s="26" t="n">
        <v>44704</v>
      </c>
      <c r="B183" s="20" t="s">
        <v>1274</v>
      </c>
      <c r="C183" s="20" t="s">
        <v>78</v>
      </c>
      <c r="D183" s="27" t="n">
        <v>0</v>
      </c>
      <c r="E183" s="27" t="n">
        <v>12.05</v>
      </c>
      <c r="F183" s="28" t="n">
        <f aca="false">SUM(F182+D183-E183)</f>
        <v>-801947.35</v>
      </c>
      <c r="G183" s="20" t="s">
        <v>1021</v>
      </c>
      <c r="H183" s="20" t="s">
        <v>80</v>
      </c>
      <c r="I183" s="20" t="s">
        <v>1005</v>
      </c>
      <c r="J183" s="20" t="s">
        <v>1275</v>
      </c>
    </row>
    <row r="184" customFormat="false" ht="12.75" hidden="false" customHeight="false" outlineLevel="0" collapsed="false">
      <c r="A184" s="26" t="n">
        <v>44704</v>
      </c>
      <c r="B184" s="20" t="s">
        <v>1274</v>
      </c>
      <c r="C184" s="20" t="s">
        <v>78</v>
      </c>
      <c r="D184" s="27" t="n">
        <v>0</v>
      </c>
      <c r="E184" s="27" t="n">
        <v>12.05</v>
      </c>
      <c r="F184" s="28" t="n">
        <f aca="false">SUM(F183+D184-E184)</f>
        <v>-801959.4</v>
      </c>
      <c r="G184" s="20" t="s">
        <v>1021</v>
      </c>
      <c r="H184" s="20" t="s">
        <v>80</v>
      </c>
      <c r="I184" s="20" t="s">
        <v>1005</v>
      </c>
      <c r="J184" s="20" t="s">
        <v>1276</v>
      </c>
    </row>
    <row r="185" customFormat="false" ht="12.75" hidden="false" customHeight="false" outlineLevel="0" collapsed="false">
      <c r="A185" s="26" t="n">
        <v>44705</v>
      </c>
      <c r="B185" s="20" t="s">
        <v>1277</v>
      </c>
      <c r="C185" s="20" t="s">
        <v>78</v>
      </c>
      <c r="D185" s="27" t="n">
        <v>0</v>
      </c>
      <c r="E185" s="27" t="n">
        <v>47.28</v>
      </c>
      <c r="F185" s="28" t="n">
        <f aca="false">SUM(F184+D185-E185)</f>
        <v>-802006.68</v>
      </c>
      <c r="G185" s="20" t="s">
        <v>1021</v>
      </c>
      <c r="H185" s="20" t="s">
        <v>80</v>
      </c>
      <c r="I185" s="20" t="s">
        <v>1005</v>
      </c>
      <c r="J185" s="20" t="s">
        <v>1278</v>
      </c>
    </row>
    <row r="186" customFormat="false" ht="12.75" hidden="false" customHeight="false" outlineLevel="0" collapsed="false">
      <c r="A186" s="26" t="n">
        <v>44705</v>
      </c>
      <c r="B186" s="20" t="s">
        <v>1277</v>
      </c>
      <c r="C186" s="20" t="s">
        <v>78</v>
      </c>
      <c r="D186" s="27" t="n">
        <v>0</v>
      </c>
      <c r="E186" s="27" t="n">
        <v>12.05</v>
      </c>
      <c r="F186" s="28" t="n">
        <f aca="false">SUM(F185+D186-E186)</f>
        <v>-802018.73</v>
      </c>
      <c r="G186" s="20" t="s">
        <v>1021</v>
      </c>
      <c r="H186" s="20" t="s">
        <v>80</v>
      </c>
      <c r="I186" s="20" t="s">
        <v>1005</v>
      </c>
      <c r="J186" s="20" t="s">
        <v>1279</v>
      </c>
    </row>
    <row r="187" customFormat="false" ht="12.75" hidden="false" customHeight="false" outlineLevel="0" collapsed="false">
      <c r="A187" s="26" t="n">
        <v>44706</v>
      </c>
      <c r="B187" s="20" t="s">
        <v>1280</v>
      </c>
      <c r="C187" s="20" t="s">
        <v>78</v>
      </c>
      <c r="D187" s="27" t="n">
        <v>0</v>
      </c>
      <c r="E187" s="27" t="n">
        <v>24.1</v>
      </c>
      <c r="F187" s="28" t="n">
        <f aca="false">SUM(F186+D187-E187)</f>
        <v>-802042.83</v>
      </c>
      <c r="G187" s="20" t="s">
        <v>1021</v>
      </c>
      <c r="H187" s="20" t="s">
        <v>80</v>
      </c>
      <c r="I187" s="20" t="s">
        <v>1005</v>
      </c>
      <c r="J187" s="20" t="s">
        <v>1281</v>
      </c>
    </row>
    <row r="188" customFormat="false" ht="12.75" hidden="false" customHeight="false" outlineLevel="0" collapsed="false">
      <c r="A188" s="26" t="n">
        <v>44706</v>
      </c>
      <c r="B188" s="20" t="s">
        <v>1280</v>
      </c>
      <c r="C188" s="20" t="s">
        <v>78</v>
      </c>
      <c r="D188" s="27" t="n">
        <v>0</v>
      </c>
      <c r="E188" s="27" t="n">
        <v>69.76</v>
      </c>
      <c r="F188" s="28" t="n">
        <f aca="false">SUM(F187+D188-E188)</f>
        <v>-802112.59</v>
      </c>
      <c r="G188" s="20" t="s">
        <v>1021</v>
      </c>
      <c r="H188" s="20" t="s">
        <v>80</v>
      </c>
      <c r="I188" s="20" t="s">
        <v>1005</v>
      </c>
      <c r="J188" s="20" t="s">
        <v>1282</v>
      </c>
    </row>
    <row r="189" customFormat="false" ht="12.75" hidden="false" customHeight="false" outlineLevel="0" collapsed="false">
      <c r="A189" s="26" t="n">
        <v>44708</v>
      </c>
      <c r="B189" s="20" t="s">
        <v>793</v>
      </c>
      <c r="C189" s="20" t="s">
        <v>78</v>
      </c>
      <c r="D189" s="27" t="n">
        <v>0</v>
      </c>
      <c r="E189" s="27" t="n">
        <v>40.96</v>
      </c>
      <c r="F189" s="28" t="n">
        <f aca="false">SUM(F188+D189-E189)</f>
        <v>-802153.55</v>
      </c>
      <c r="G189" s="20" t="s">
        <v>1021</v>
      </c>
      <c r="H189" s="20" t="s">
        <v>80</v>
      </c>
      <c r="I189" s="20" t="s">
        <v>1005</v>
      </c>
      <c r="J189" s="20" t="s">
        <v>1283</v>
      </c>
    </row>
    <row r="190" customFormat="false" ht="12.75" hidden="false" customHeight="false" outlineLevel="0" collapsed="false">
      <c r="A190" s="26" t="n">
        <v>44708</v>
      </c>
      <c r="B190" s="20" t="s">
        <v>793</v>
      </c>
      <c r="C190" s="20" t="s">
        <v>78</v>
      </c>
      <c r="D190" s="27" t="n">
        <v>0</v>
      </c>
      <c r="E190" s="27" t="n">
        <v>50.05</v>
      </c>
      <c r="F190" s="28" t="n">
        <f aca="false">SUM(F189+D190-E190)</f>
        <v>-802203.6</v>
      </c>
      <c r="G190" s="20" t="s">
        <v>1021</v>
      </c>
      <c r="H190" s="20" t="s">
        <v>80</v>
      </c>
      <c r="I190" s="20" t="s">
        <v>1005</v>
      </c>
      <c r="J190" s="20" t="s">
        <v>1284</v>
      </c>
    </row>
    <row r="191" customFormat="false" ht="12.75" hidden="false" customHeight="false" outlineLevel="0" collapsed="false">
      <c r="A191" s="26" t="n">
        <v>44711</v>
      </c>
      <c r="B191" s="20" t="s">
        <v>1285</v>
      </c>
      <c r="C191" s="20" t="s">
        <v>78</v>
      </c>
      <c r="D191" s="27" t="n">
        <v>0</v>
      </c>
      <c r="E191" s="27" t="n">
        <v>36.15</v>
      </c>
      <c r="F191" s="28" t="n">
        <f aca="false">SUM(F190+D191-E191)</f>
        <v>-802239.75</v>
      </c>
      <c r="G191" s="20" t="s">
        <v>1021</v>
      </c>
      <c r="H191" s="20" t="s">
        <v>80</v>
      </c>
      <c r="I191" s="20" t="s">
        <v>1005</v>
      </c>
      <c r="J191" s="20" t="s">
        <v>1286</v>
      </c>
    </row>
    <row r="192" customFormat="false" ht="12.75" hidden="false" customHeight="false" outlineLevel="0" collapsed="false">
      <c r="A192" s="26" t="n">
        <v>44711</v>
      </c>
      <c r="B192" s="20" t="s">
        <v>1014</v>
      </c>
      <c r="C192" s="20" t="s">
        <v>78</v>
      </c>
      <c r="D192" s="27" t="n">
        <v>0</v>
      </c>
      <c r="E192" s="27" t="n">
        <v>262429.83</v>
      </c>
      <c r="F192" s="28" t="n">
        <f aca="false">SUM(F191+D192-E192)</f>
        <v>-1064669.58</v>
      </c>
      <c r="G192" s="20" t="s">
        <v>1021</v>
      </c>
      <c r="H192" s="20" t="s">
        <v>80</v>
      </c>
      <c r="I192" s="20" t="s">
        <v>1005</v>
      </c>
      <c r="J192" s="20" t="s">
        <v>1287</v>
      </c>
    </row>
    <row r="193" customFormat="false" ht="12.75" hidden="false" customHeight="false" outlineLevel="0" collapsed="false">
      <c r="A193" s="26" t="n">
        <v>44712</v>
      </c>
      <c r="B193" s="20" t="s">
        <v>1288</v>
      </c>
      <c r="C193" s="20" t="s">
        <v>78</v>
      </c>
      <c r="D193" s="27" t="n">
        <v>0</v>
      </c>
      <c r="E193" s="27" t="n">
        <v>140.64</v>
      </c>
      <c r="F193" s="28" t="n">
        <f aca="false">SUM(F192+D193-E193)</f>
        <v>-1064810.22</v>
      </c>
      <c r="G193" s="20" t="s">
        <v>1021</v>
      </c>
      <c r="H193" s="20" t="s">
        <v>80</v>
      </c>
      <c r="I193" s="20" t="s">
        <v>1005</v>
      </c>
      <c r="J193" s="20" t="s">
        <v>1289</v>
      </c>
    </row>
    <row r="194" customFormat="false" ht="12.75" hidden="false" customHeight="false" outlineLevel="0" collapsed="false">
      <c r="A194" s="26" t="n">
        <v>44712</v>
      </c>
      <c r="B194" s="20" t="s">
        <v>1288</v>
      </c>
      <c r="C194" s="20" t="s">
        <v>78</v>
      </c>
      <c r="D194" s="27" t="n">
        <v>0</v>
      </c>
      <c r="E194" s="27" t="n">
        <v>81.35</v>
      </c>
      <c r="F194" s="28" t="n">
        <f aca="false">SUM(F193+D194-E194)</f>
        <v>-1064891.57</v>
      </c>
      <c r="G194" s="20" t="s">
        <v>1021</v>
      </c>
      <c r="H194" s="20" t="s">
        <v>80</v>
      </c>
      <c r="I194" s="20" t="s">
        <v>1005</v>
      </c>
      <c r="J194" s="20" t="s">
        <v>1290</v>
      </c>
    </row>
    <row r="195" customFormat="false" ht="12.75" hidden="false" customHeight="false" outlineLevel="0" collapsed="false">
      <c r="A195" s="26" t="n">
        <v>44713</v>
      </c>
      <c r="B195" s="20" t="s">
        <v>1291</v>
      </c>
      <c r="C195" s="20" t="s">
        <v>78</v>
      </c>
      <c r="D195" s="27" t="n">
        <v>0</v>
      </c>
      <c r="E195" s="27" t="n">
        <v>45.66</v>
      </c>
      <c r="F195" s="28" t="n">
        <f aca="false">SUM(F194+D195-E195)</f>
        <v>-1064937.23</v>
      </c>
      <c r="G195" s="20" t="s">
        <v>1021</v>
      </c>
      <c r="H195" s="20" t="s">
        <v>80</v>
      </c>
      <c r="I195" s="20" t="s">
        <v>1005</v>
      </c>
      <c r="J195" s="20" t="s">
        <v>1292</v>
      </c>
    </row>
    <row r="196" customFormat="false" ht="12.75" hidden="false" customHeight="false" outlineLevel="0" collapsed="false">
      <c r="A196" s="26" t="n">
        <v>44713</v>
      </c>
      <c r="B196" s="20" t="s">
        <v>1291</v>
      </c>
      <c r="C196" s="20" t="s">
        <v>78</v>
      </c>
      <c r="D196" s="27" t="n">
        <v>0</v>
      </c>
      <c r="E196" s="27" t="n">
        <v>30.11</v>
      </c>
      <c r="F196" s="28" t="n">
        <f aca="false">SUM(F195+D196-E196)</f>
        <v>-1064967.34</v>
      </c>
      <c r="G196" s="20" t="s">
        <v>1021</v>
      </c>
      <c r="H196" s="20" t="s">
        <v>80</v>
      </c>
      <c r="I196" s="20" t="s">
        <v>1005</v>
      </c>
      <c r="J196" s="20" t="s">
        <v>1293</v>
      </c>
    </row>
    <row r="197" customFormat="false" ht="12.75" hidden="false" customHeight="false" outlineLevel="0" collapsed="false">
      <c r="A197" s="26" t="n">
        <v>44714</v>
      </c>
      <c r="B197" s="20" t="s">
        <v>1294</v>
      </c>
      <c r="C197" s="20" t="s">
        <v>78</v>
      </c>
      <c r="D197" s="27" t="n">
        <v>0</v>
      </c>
      <c r="E197" s="27" t="n">
        <v>24.1</v>
      </c>
      <c r="F197" s="28" t="n">
        <f aca="false">SUM(F196+D197-E197)</f>
        <v>-1064991.44</v>
      </c>
      <c r="G197" s="20" t="s">
        <v>1021</v>
      </c>
      <c r="H197" s="20" t="s">
        <v>80</v>
      </c>
      <c r="I197" s="20" t="s">
        <v>1005</v>
      </c>
      <c r="J197" s="20" t="s">
        <v>1295</v>
      </c>
    </row>
    <row r="198" customFormat="false" ht="12.75" hidden="false" customHeight="false" outlineLevel="0" collapsed="false">
      <c r="A198" s="26" t="n">
        <v>44718</v>
      </c>
      <c r="B198" s="20" t="s">
        <v>1296</v>
      </c>
      <c r="C198" s="20" t="s">
        <v>78</v>
      </c>
      <c r="D198" s="27" t="n">
        <v>0</v>
      </c>
      <c r="E198" s="27" t="n">
        <v>59.08</v>
      </c>
      <c r="F198" s="28" t="n">
        <f aca="false">SUM(F197+D198-E198)</f>
        <v>-1065050.52</v>
      </c>
      <c r="G198" s="20" t="s">
        <v>1021</v>
      </c>
      <c r="H198" s="20" t="s">
        <v>80</v>
      </c>
      <c r="I198" s="20" t="s">
        <v>1005</v>
      </c>
      <c r="J198" s="20" t="s">
        <v>1297</v>
      </c>
    </row>
    <row r="199" customFormat="false" ht="12.75" hidden="false" customHeight="false" outlineLevel="0" collapsed="false">
      <c r="A199" s="26" t="n">
        <v>44719</v>
      </c>
      <c r="B199" s="20" t="s">
        <v>1298</v>
      </c>
      <c r="C199" s="20" t="s">
        <v>78</v>
      </c>
      <c r="D199" s="27" t="n">
        <v>0</v>
      </c>
      <c r="E199" s="27" t="n">
        <v>60.25</v>
      </c>
      <c r="F199" s="28" t="n">
        <f aca="false">SUM(F198+D199-E199)</f>
        <v>-1065110.77</v>
      </c>
      <c r="G199" s="20" t="s">
        <v>1021</v>
      </c>
      <c r="H199" s="20" t="s">
        <v>80</v>
      </c>
      <c r="I199" s="20" t="s">
        <v>1005</v>
      </c>
      <c r="J199" s="20" t="s">
        <v>1299</v>
      </c>
    </row>
    <row r="200" customFormat="false" ht="12.75" hidden="false" customHeight="false" outlineLevel="0" collapsed="false">
      <c r="A200" s="26" t="n">
        <v>44719</v>
      </c>
      <c r="B200" s="20" t="s">
        <v>1298</v>
      </c>
      <c r="C200" s="20" t="s">
        <v>78</v>
      </c>
      <c r="D200" s="27" t="n">
        <v>0</v>
      </c>
      <c r="E200" s="27" t="n">
        <v>23.64</v>
      </c>
      <c r="F200" s="28" t="n">
        <f aca="false">SUM(F199+D200-E200)</f>
        <v>-1065134.41</v>
      </c>
      <c r="G200" s="20" t="s">
        <v>1021</v>
      </c>
      <c r="H200" s="20" t="s">
        <v>80</v>
      </c>
      <c r="I200" s="20" t="s">
        <v>1005</v>
      </c>
      <c r="J200" s="20" t="s">
        <v>1300</v>
      </c>
    </row>
    <row r="201" customFormat="false" ht="12.75" hidden="false" customHeight="false" outlineLevel="0" collapsed="false">
      <c r="A201" s="26" t="n">
        <v>44720</v>
      </c>
      <c r="B201" s="20" t="s">
        <v>1301</v>
      </c>
      <c r="C201" s="20" t="s">
        <v>78</v>
      </c>
      <c r="D201" s="27" t="n">
        <v>0</v>
      </c>
      <c r="E201" s="27" t="n">
        <v>46.89</v>
      </c>
      <c r="F201" s="28" t="n">
        <f aca="false">SUM(F200+D201-E201)</f>
        <v>-1065181.3</v>
      </c>
      <c r="G201" s="20" t="s">
        <v>1021</v>
      </c>
      <c r="H201" s="20" t="s">
        <v>80</v>
      </c>
      <c r="I201" s="20" t="s">
        <v>1005</v>
      </c>
      <c r="J201" s="20" t="s">
        <v>1302</v>
      </c>
    </row>
    <row r="202" customFormat="false" ht="12.75" hidden="false" customHeight="false" outlineLevel="0" collapsed="false">
      <c r="A202" s="26" t="n">
        <v>44725</v>
      </c>
      <c r="B202" s="20" t="s">
        <v>1303</v>
      </c>
      <c r="C202" s="20" t="s">
        <v>78</v>
      </c>
      <c r="D202" s="27" t="n">
        <v>0</v>
      </c>
      <c r="E202" s="27" t="n">
        <v>36.15</v>
      </c>
      <c r="F202" s="28" t="n">
        <f aca="false">SUM(F201+D202-E202)</f>
        <v>-1065217.45</v>
      </c>
      <c r="G202" s="20" t="s">
        <v>1021</v>
      </c>
      <c r="H202" s="20" t="s">
        <v>80</v>
      </c>
      <c r="I202" s="20" t="s">
        <v>1005</v>
      </c>
      <c r="J202" s="20" t="s">
        <v>1304</v>
      </c>
    </row>
    <row r="203" customFormat="false" ht="12.75" hidden="false" customHeight="false" outlineLevel="0" collapsed="false">
      <c r="A203" s="26" t="n">
        <v>44727</v>
      </c>
      <c r="B203" s="20" t="s">
        <v>1305</v>
      </c>
      <c r="C203" s="20" t="s">
        <v>78</v>
      </c>
      <c r="D203" s="27" t="n">
        <v>0</v>
      </c>
      <c r="E203" s="27" t="n">
        <v>47.28</v>
      </c>
      <c r="F203" s="28" t="n">
        <f aca="false">SUM(F202+D203-E203)</f>
        <v>-1065264.73</v>
      </c>
      <c r="G203" s="20" t="s">
        <v>1021</v>
      </c>
      <c r="H203" s="20" t="s">
        <v>80</v>
      </c>
      <c r="I203" s="20" t="s">
        <v>1005</v>
      </c>
      <c r="J203" s="20" t="s">
        <v>1306</v>
      </c>
    </row>
    <row r="204" customFormat="false" ht="12.75" hidden="false" customHeight="false" outlineLevel="0" collapsed="false">
      <c r="A204" s="26" t="n">
        <v>44728</v>
      </c>
      <c r="B204" s="20" t="s">
        <v>1307</v>
      </c>
      <c r="C204" s="20" t="s">
        <v>78</v>
      </c>
      <c r="D204" s="27" t="n">
        <v>0</v>
      </c>
      <c r="E204" s="27" t="n">
        <v>48.2</v>
      </c>
      <c r="F204" s="28" t="n">
        <f aca="false">SUM(F203+D204-E204)</f>
        <v>-1065312.93</v>
      </c>
      <c r="G204" s="20" t="s">
        <v>1021</v>
      </c>
      <c r="H204" s="20" t="s">
        <v>80</v>
      </c>
      <c r="I204" s="20" t="s">
        <v>1005</v>
      </c>
      <c r="J204" s="20" t="s">
        <v>1308</v>
      </c>
    </row>
    <row r="205" customFormat="false" ht="12.75" hidden="false" customHeight="false" outlineLevel="0" collapsed="false">
      <c r="A205" s="26" t="n">
        <v>44729</v>
      </c>
      <c r="B205" s="20" t="s">
        <v>345</v>
      </c>
      <c r="C205" s="20" t="s">
        <v>78</v>
      </c>
      <c r="D205" s="27" t="n">
        <v>0</v>
      </c>
      <c r="E205" s="27" t="n">
        <v>12.05</v>
      </c>
      <c r="F205" s="28" t="n">
        <f aca="false">SUM(F204+D205-E205)</f>
        <v>-1065324.98</v>
      </c>
      <c r="G205" s="20" t="s">
        <v>1021</v>
      </c>
      <c r="H205" s="20" t="s">
        <v>80</v>
      </c>
      <c r="I205" s="20" t="s">
        <v>1005</v>
      </c>
      <c r="J205" s="20" t="s">
        <v>1309</v>
      </c>
    </row>
    <row r="206" customFormat="false" ht="12.75" hidden="false" customHeight="false" outlineLevel="0" collapsed="false">
      <c r="A206" s="26" t="n">
        <v>44729</v>
      </c>
      <c r="B206" s="20" t="s">
        <v>345</v>
      </c>
      <c r="C206" s="20" t="s">
        <v>78</v>
      </c>
      <c r="D206" s="27" t="n">
        <v>0</v>
      </c>
      <c r="E206" s="27" t="n">
        <v>48.2</v>
      </c>
      <c r="F206" s="28" t="n">
        <f aca="false">SUM(F205+D206-E206)</f>
        <v>-1065373.18</v>
      </c>
      <c r="G206" s="20" t="s">
        <v>1021</v>
      </c>
      <c r="H206" s="20" t="s">
        <v>80</v>
      </c>
      <c r="I206" s="20" t="s">
        <v>1005</v>
      </c>
      <c r="J206" s="20" t="s">
        <v>1310</v>
      </c>
    </row>
    <row r="207" customFormat="false" ht="12.75" hidden="false" customHeight="false" outlineLevel="0" collapsed="false">
      <c r="A207" s="26" t="n">
        <v>44732</v>
      </c>
      <c r="B207" s="20" t="s">
        <v>349</v>
      </c>
      <c r="C207" s="20" t="s">
        <v>78</v>
      </c>
      <c r="D207" s="27" t="n">
        <v>0</v>
      </c>
      <c r="E207" s="27" t="n">
        <v>12.05</v>
      </c>
      <c r="F207" s="28" t="n">
        <f aca="false">SUM(F206+D207-E207)</f>
        <v>-1065385.23</v>
      </c>
      <c r="G207" s="20" t="s">
        <v>1021</v>
      </c>
      <c r="H207" s="20" t="s">
        <v>80</v>
      </c>
      <c r="I207" s="20" t="s">
        <v>1005</v>
      </c>
      <c r="J207" s="20" t="s">
        <v>1311</v>
      </c>
    </row>
    <row r="208" customFormat="false" ht="12.75" hidden="false" customHeight="false" outlineLevel="0" collapsed="false">
      <c r="A208" s="26" t="n">
        <v>44734</v>
      </c>
      <c r="B208" s="20" t="s">
        <v>818</v>
      </c>
      <c r="C208" s="20" t="s">
        <v>78</v>
      </c>
      <c r="D208" s="27" t="n">
        <v>0</v>
      </c>
      <c r="E208" s="27" t="n">
        <v>18.07</v>
      </c>
      <c r="F208" s="28" t="n">
        <f aca="false">SUM(F207+D208-E208)</f>
        <v>-1065403.3</v>
      </c>
      <c r="G208" s="20" t="s">
        <v>1021</v>
      </c>
      <c r="H208" s="20" t="s">
        <v>80</v>
      </c>
      <c r="I208" s="20" t="s">
        <v>1005</v>
      </c>
      <c r="J208" s="20" t="s">
        <v>1312</v>
      </c>
    </row>
    <row r="209" customFormat="false" ht="12.75" hidden="false" customHeight="false" outlineLevel="0" collapsed="false">
      <c r="A209" s="26" t="n">
        <v>44735</v>
      </c>
      <c r="B209" s="20" t="s">
        <v>342</v>
      </c>
      <c r="C209" s="20" t="s">
        <v>78</v>
      </c>
      <c r="D209" s="27" t="n">
        <v>0</v>
      </c>
      <c r="E209" s="27" t="n">
        <v>36.14</v>
      </c>
      <c r="F209" s="28" t="n">
        <f aca="false">SUM(F208+D209-E209)</f>
        <v>-1065439.44</v>
      </c>
      <c r="G209" s="20" t="s">
        <v>1021</v>
      </c>
      <c r="H209" s="20" t="s">
        <v>80</v>
      </c>
      <c r="I209" s="20" t="s">
        <v>1005</v>
      </c>
      <c r="J209" s="20" t="s">
        <v>1313</v>
      </c>
    </row>
    <row r="210" customFormat="false" ht="12.75" hidden="false" customHeight="false" outlineLevel="0" collapsed="false">
      <c r="A210" s="26" t="n">
        <v>44735</v>
      </c>
      <c r="B210" s="20" t="s">
        <v>342</v>
      </c>
      <c r="C210" s="20" t="s">
        <v>78</v>
      </c>
      <c r="D210" s="27" t="n">
        <v>0</v>
      </c>
      <c r="E210" s="27" t="n">
        <v>12.05</v>
      </c>
      <c r="F210" s="28" t="n">
        <f aca="false">SUM(F209+D210-E210)</f>
        <v>-1065451.49</v>
      </c>
      <c r="G210" s="20" t="s">
        <v>1021</v>
      </c>
      <c r="H210" s="20" t="s">
        <v>80</v>
      </c>
      <c r="I210" s="20" t="s">
        <v>1005</v>
      </c>
      <c r="J210" s="20" t="s">
        <v>1314</v>
      </c>
    </row>
    <row r="211" customFormat="false" ht="12.75" hidden="false" customHeight="false" outlineLevel="0" collapsed="false">
      <c r="A211" s="26" t="n">
        <v>44735</v>
      </c>
      <c r="B211" s="20" t="s">
        <v>1016</v>
      </c>
      <c r="C211" s="20" t="s">
        <v>78</v>
      </c>
      <c r="D211" s="27" t="n">
        <v>0</v>
      </c>
      <c r="E211" s="27" t="n">
        <v>71828.69</v>
      </c>
      <c r="F211" s="28" t="n">
        <f aca="false">SUM(F210+D211-E211)</f>
        <v>-1137280.18</v>
      </c>
      <c r="G211" s="20" t="s">
        <v>1021</v>
      </c>
      <c r="H211" s="20" t="s">
        <v>80</v>
      </c>
      <c r="I211" s="20" t="s">
        <v>1005</v>
      </c>
      <c r="J211" s="20" t="s">
        <v>1315</v>
      </c>
    </row>
    <row r="212" customFormat="false" ht="12.75" hidden="false" customHeight="false" outlineLevel="0" collapsed="false">
      <c r="A212" s="26" t="n">
        <v>44739</v>
      </c>
      <c r="B212" s="20" t="s">
        <v>1316</v>
      </c>
      <c r="C212" s="20" t="s">
        <v>78</v>
      </c>
      <c r="D212" s="27" t="n">
        <v>0</v>
      </c>
      <c r="E212" s="27" t="n">
        <v>12.05</v>
      </c>
      <c r="F212" s="28" t="n">
        <f aca="false">SUM(F211+D212-E212)</f>
        <v>-1137292.23</v>
      </c>
      <c r="G212" s="20" t="s">
        <v>1021</v>
      </c>
      <c r="H212" s="20" t="s">
        <v>80</v>
      </c>
      <c r="I212" s="20" t="s">
        <v>1005</v>
      </c>
      <c r="J212" s="20" t="s">
        <v>1317</v>
      </c>
    </row>
    <row r="213" customFormat="false" ht="12.75" hidden="false" customHeight="false" outlineLevel="0" collapsed="false">
      <c r="A213" s="26" t="n">
        <v>44740</v>
      </c>
      <c r="B213" s="20" t="s">
        <v>1318</v>
      </c>
      <c r="C213" s="20" t="s">
        <v>78</v>
      </c>
      <c r="D213" s="27" t="n">
        <v>0</v>
      </c>
      <c r="E213" s="27" t="n">
        <v>36.15</v>
      </c>
      <c r="F213" s="28" t="n">
        <f aca="false">SUM(F212+D213-E213)</f>
        <v>-1137328.38</v>
      </c>
      <c r="G213" s="20" t="s">
        <v>1021</v>
      </c>
      <c r="H213" s="20" t="s">
        <v>80</v>
      </c>
      <c r="I213" s="20" t="s">
        <v>1005</v>
      </c>
      <c r="J213" s="20" t="s">
        <v>1319</v>
      </c>
    </row>
    <row r="214" customFormat="false" ht="12.75" hidden="false" customHeight="false" outlineLevel="0" collapsed="false">
      <c r="A214" s="26" t="n">
        <v>44740</v>
      </c>
      <c r="B214" s="20" t="s">
        <v>1318</v>
      </c>
      <c r="C214" s="20" t="s">
        <v>78</v>
      </c>
      <c r="D214" s="27" t="n">
        <v>0</v>
      </c>
      <c r="E214" s="27" t="n">
        <v>12.05</v>
      </c>
      <c r="F214" s="28" t="n">
        <f aca="false">SUM(F213+D214-E214)</f>
        <v>-1137340.43</v>
      </c>
      <c r="G214" s="20" t="s">
        <v>1021</v>
      </c>
      <c r="H214" s="20" t="s">
        <v>80</v>
      </c>
      <c r="I214" s="20" t="s">
        <v>1005</v>
      </c>
      <c r="J214" s="20" t="s">
        <v>1320</v>
      </c>
    </row>
    <row r="215" customFormat="false" ht="12.75" hidden="false" customHeight="false" outlineLevel="0" collapsed="false">
      <c r="A215" s="26" t="n">
        <v>44741</v>
      </c>
      <c r="B215" s="20" t="s">
        <v>1321</v>
      </c>
      <c r="C215" s="20" t="s">
        <v>78</v>
      </c>
      <c r="D215" s="27" t="n">
        <v>0</v>
      </c>
      <c r="E215" s="27" t="n">
        <v>36.14</v>
      </c>
      <c r="F215" s="28" t="n">
        <f aca="false">SUM(F214+D215-E215)</f>
        <v>-1137376.57</v>
      </c>
      <c r="G215" s="20" t="s">
        <v>1021</v>
      </c>
      <c r="H215" s="20" t="s">
        <v>80</v>
      </c>
      <c r="I215" s="20" t="s">
        <v>1005</v>
      </c>
      <c r="J215" s="20" t="s">
        <v>1322</v>
      </c>
    </row>
    <row r="216" customFormat="false" ht="12.75" hidden="false" customHeight="false" outlineLevel="0" collapsed="false">
      <c r="A216" s="26" t="n">
        <v>44742</v>
      </c>
      <c r="B216" s="20" t="s">
        <v>1323</v>
      </c>
      <c r="C216" s="20" t="s">
        <v>78</v>
      </c>
      <c r="D216" s="27" t="n">
        <v>0</v>
      </c>
      <c r="E216" s="27" t="n">
        <v>36.14</v>
      </c>
      <c r="F216" s="28" t="n">
        <f aca="false">SUM(F215+D216-E216)</f>
        <v>-1137412.71</v>
      </c>
      <c r="G216" s="20" t="s">
        <v>1021</v>
      </c>
      <c r="H216" s="20" t="s">
        <v>80</v>
      </c>
      <c r="I216" s="20" t="s">
        <v>1005</v>
      </c>
      <c r="J216" s="20" t="s">
        <v>1324</v>
      </c>
    </row>
    <row r="217" customFormat="false" ht="12.75" hidden="false" customHeight="false" outlineLevel="0" collapsed="false">
      <c r="A217" s="26" t="n">
        <v>44743</v>
      </c>
      <c r="B217" s="20" t="s">
        <v>1325</v>
      </c>
      <c r="C217" s="20" t="s">
        <v>78</v>
      </c>
      <c r="D217" s="27" t="n">
        <v>0</v>
      </c>
      <c r="E217" s="27" t="n">
        <v>18.07</v>
      </c>
      <c r="F217" s="28" t="n">
        <f aca="false">SUM(F216+D217-E217)</f>
        <v>-1137430.78</v>
      </c>
      <c r="G217" s="20" t="s">
        <v>1021</v>
      </c>
      <c r="H217" s="20" t="s">
        <v>80</v>
      </c>
      <c r="I217" s="20" t="s">
        <v>1005</v>
      </c>
      <c r="J217" s="20" t="s">
        <v>1326</v>
      </c>
    </row>
    <row r="218" customFormat="false" ht="12.75" hidden="false" customHeight="false" outlineLevel="0" collapsed="false">
      <c r="A218" s="26" t="n">
        <v>44746</v>
      </c>
      <c r="B218" s="20" t="s">
        <v>1327</v>
      </c>
      <c r="C218" s="20" t="s">
        <v>78</v>
      </c>
      <c r="D218" s="27" t="n">
        <v>0</v>
      </c>
      <c r="E218" s="27" t="n">
        <v>36.14</v>
      </c>
      <c r="F218" s="28" t="n">
        <f aca="false">SUM(F217+D218-E218)</f>
        <v>-1137466.92</v>
      </c>
      <c r="G218" s="20" t="s">
        <v>1021</v>
      </c>
      <c r="H218" s="20" t="s">
        <v>80</v>
      </c>
      <c r="I218" s="20" t="s">
        <v>1005</v>
      </c>
      <c r="J218" s="20" t="s">
        <v>1328</v>
      </c>
    </row>
    <row r="219" customFormat="false" ht="12.75" hidden="false" customHeight="false" outlineLevel="0" collapsed="false">
      <c r="A219" s="26" t="n">
        <v>44746</v>
      </c>
      <c r="B219" s="20" t="s">
        <v>1327</v>
      </c>
      <c r="C219" s="20" t="s">
        <v>78</v>
      </c>
      <c r="D219" s="27" t="n">
        <v>0</v>
      </c>
      <c r="E219" s="27" t="n">
        <v>12.05</v>
      </c>
      <c r="F219" s="28" t="n">
        <f aca="false">SUM(F218+D219-E219)</f>
        <v>-1137478.97</v>
      </c>
      <c r="G219" s="20" t="s">
        <v>1021</v>
      </c>
      <c r="H219" s="20" t="s">
        <v>80</v>
      </c>
      <c r="I219" s="20" t="s">
        <v>1005</v>
      </c>
      <c r="J219" s="20" t="s">
        <v>1329</v>
      </c>
    </row>
    <row r="220" customFormat="false" ht="12.75" hidden="false" customHeight="false" outlineLevel="0" collapsed="false">
      <c r="A220" s="26" t="n">
        <v>44747</v>
      </c>
      <c r="B220" s="20" t="s">
        <v>1330</v>
      </c>
      <c r="C220" s="20" t="s">
        <v>78</v>
      </c>
      <c r="D220" s="27" t="n">
        <v>0</v>
      </c>
      <c r="E220" s="27" t="n">
        <v>47.74</v>
      </c>
      <c r="F220" s="28" t="n">
        <f aca="false">SUM(F219+D220-E220)</f>
        <v>-1137526.71</v>
      </c>
      <c r="G220" s="20" t="s">
        <v>1021</v>
      </c>
      <c r="H220" s="20" t="s">
        <v>80</v>
      </c>
      <c r="I220" s="20" t="s">
        <v>1005</v>
      </c>
      <c r="J220" s="20" t="s">
        <v>1331</v>
      </c>
    </row>
    <row r="221" customFormat="false" ht="12.75" hidden="false" customHeight="false" outlineLevel="0" collapsed="false">
      <c r="A221" s="26" t="n">
        <v>44749</v>
      </c>
      <c r="B221" s="20" t="s">
        <v>1332</v>
      </c>
      <c r="C221" s="20" t="s">
        <v>78</v>
      </c>
      <c r="D221" s="27" t="n">
        <v>0</v>
      </c>
      <c r="E221" s="27" t="n">
        <v>48.19</v>
      </c>
      <c r="F221" s="28" t="n">
        <f aca="false">SUM(F220+D221-E221)</f>
        <v>-1137574.9</v>
      </c>
      <c r="G221" s="20" t="s">
        <v>1021</v>
      </c>
      <c r="H221" s="20" t="s">
        <v>80</v>
      </c>
      <c r="I221" s="20" t="s">
        <v>1005</v>
      </c>
      <c r="J221" s="20" t="s">
        <v>1333</v>
      </c>
    </row>
    <row r="222" customFormat="false" ht="12.75" hidden="false" customHeight="false" outlineLevel="0" collapsed="false">
      <c r="A222" s="26" t="n">
        <v>44750</v>
      </c>
      <c r="B222" s="20" t="s">
        <v>1334</v>
      </c>
      <c r="C222" s="20" t="s">
        <v>78</v>
      </c>
      <c r="D222" s="27" t="n">
        <v>0</v>
      </c>
      <c r="E222" s="27" t="n">
        <v>46.89</v>
      </c>
      <c r="F222" s="28" t="n">
        <f aca="false">SUM(F221+D222-E222)</f>
        <v>-1137621.79</v>
      </c>
      <c r="G222" s="20" t="s">
        <v>1021</v>
      </c>
      <c r="H222" s="20" t="s">
        <v>80</v>
      </c>
      <c r="I222" s="20" t="s">
        <v>1005</v>
      </c>
      <c r="J222" s="20" t="s">
        <v>1335</v>
      </c>
    </row>
    <row r="223" customFormat="false" ht="12.75" hidden="false" customHeight="false" outlineLevel="0" collapsed="false">
      <c r="A223" s="26" t="n">
        <v>44756</v>
      </c>
      <c r="B223" s="20" t="s">
        <v>401</v>
      </c>
      <c r="C223" s="20" t="s">
        <v>78</v>
      </c>
      <c r="D223" s="27" t="n">
        <v>0</v>
      </c>
      <c r="E223" s="27" t="n">
        <v>12.05</v>
      </c>
      <c r="F223" s="28" t="n">
        <f aca="false">SUM(F222+D223-E223)</f>
        <v>-1137633.84</v>
      </c>
      <c r="G223" s="20" t="s">
        <v>1021</v>
      </c>
      <c r="H223" s="20" t="s">
        <v>80</v>
      </c>
      <c r="I223" s="20" t="s">
        <v>1005</v>
      </c>
      <c r="J223" s="20" t="s">
        <v>1336</v>
      </c>
    </row>
    <row r="224" customFormat="false" ht="12.75" hidden="false" customHeight="false" outlineLevel="0" collapsed="false">
      <c r="A224" s="26" t="n">
        <v>44757</v>
      </c>
      <c r="B224" s="20" t="s">
        <v>1337</v>
      </c>
      <c r="C224" s="20" t="s">
        <v>78</v>
      </c>
      <c r="D224" s="27" t="n">
        <v>0</v>
      </c>
      <c r="E224" s="27" t="n">
        <v>12.05</v>
      </c>
      <c r="F224" s="28" t="n">
        <f aca="false">SUM(F223+D224-E224)</f>
        <v>-1137645.89</v>
      </c>
      <c r="G224" s="20" t="s">
        <v>1021</v>
      </c>
      <c r="H224" s="20" t="s">
        <v>80</v>
      </c>
      <c r="I224" s="20" t="s">
        <v>1005</v>
      </c>
      <c r="J224" s="20" t="s">
        <v>1338</v>
      </c>
    </row>
    <row r="225" customFormat="false" ht="12.75" hidden="false" customHeight="false" outlineLevel="0" collapsed="false">
      <c r="A225" s="26" t="n">
        <v>44761</v>
      </c>
      <c r="B225" s="20" t="s">
        <v>1339</v>
      </c>
      <c r="C225" s="20" t="s">
        <v>78</v>
      </c>
      <c r="D225" s="27" t="n">
        <v>0</v>
      </c>
      <c r="E225" s="27" t="n">
        <v>23.25</v>
      </c>
      <c r="F225" s="28" t="n">
        <f aca="false">SUM(F224+D225-E225)</f>
        <v>-1137669.14</v>
      </c>
      <c r="G225" s="20" t="s">
        <v>1021</v>
      </c>
      <c r="H225" s="20" t="s">
        <v>80</v>
      </c>
      <c r="I225" s="20" t="s">
        <v>1005</v>
      </c>
      <c r="J225" s="20" t="s">
        <v>1340</v>
      </c>
    </row>
    <row r="226" customFormat="false" ht="12.75" hidden="false" customHeight="false" outlineLevel="0" collapsed="false">
      <c r="A226" s="26" t="n">
        <v>44762</v>
      </c>
      <c r="B226" s="20" t="s">
        <v>1341</v>
      </c>
      <c r="C226" s="20" t="s">
        <v>78</v>
      </c>
      <c r="D226" s="27" t="n">
        <v>0</v>
      </c>
      <c r="E226" s="27" t="n">
        <v>332.2</v>
      </c>
      <c r="F226" s="28" t="n">
        <f aca="false">SUM(F225+D226-E226)</f>
        <v>-1138001.34</v>
      </c>
      <c r="G226" s="20" t="s">
        <v>1021</v>
      </c>
      <c r="H226" s="20" t="s">
        <v>80</v>
      </c>
      <c r="I226" s="20" t="s">
        <v>1005</v>
      </c>
      <c r="J226" s="20" t="s">
        <v>1342</v>
      </c>
    </row>
    <row r="227" customFormat="false" ht="12.75" hidden="false" customHeight="false" outlineLevel="0" collapsed="false">
      <c r="A227" s="26" t="n">
        <v>44763</v>
      </c>
      <c r="B227" s="20" t="s">
        <v>1343</v>
      </c>
      <c r="C227" s="20" t="s">
        <v>78</v>
      </c>
      <c r="D227" s="27" t="n">
        <v>0</v>
      </c>
      <c r="E227" s="27" t="n">
        <v>96.4</v>
      </c>
      <c r="F227" s="28" t="n">
        <f aca="false">SUM(F226+D227-E227)</f>
        <v>-1138097.74</v>
      </c>
      <c r="G227" s="20" t="s">
        <v>1021</v>
      </c>
      <c r="H227" s="20" t="s">
        <v>80</v>
      </c>
      <c r="I227" s="20" t="s">
        <v>1005</v>
      </c>
      <c r="J227" s="20" t="s">
        <v>1344</v>
      </c>
    </row>
    <row r="228" customFormat="false" ht="12.75" hidden="false" customHeight="false" outlineLevel="0" collapsed="false">
      <c r="A228" s="26" t="n">
        <v>44764</v>
      </c>
      <c r="B228" s="20" t="s">
        <v>1345</v>
      </c>
      <c r="C228" s="20" t="s">
        <v>78</v>
      </c>
      <c r="D228" s="27" t="n">
        <v>0</v>
      </c>
      <c r="E228" s="27" t="n">
        <v>12.05</v>
      </c>
      <c r="F228" s="28" t="n">
        <f aca="false">SUM(F227+D228-E228)</f>
        <v>-1138109.79</v>
      </c>
      <c r="G228" s="20" t="s">
        <v>1021</v>
      </c>
      <c r="H228" s="20" t="s">
        <v>80</v>
      </c>
      <c r="I228" s="20" t="s">
        <v>1005</v>
      </c>
      <c r="J228" s="20" t="s">
        <v>1346</v>
      </c>
    </row>
    <row r="229" customFormat="false" ht="12.75" hidden="false" customHeight="false" outlineLevel="0" collapsed="false">
      <c r="A229" s="26" t="n">
        <v>44764</v>
      </c>
      <c r="B229" s="20" t="s">
        <v>1345</v>
      </c>
      <c r="C229" s="20" t="s">
        <v>78</v>
      </c>
      <c r="D229" s="27" t="n">
        <v>0</v>
      </c>
      <c r="E229" s="27" t="n">
        <v>24.1</v>
      </c>
      <c r="F229" s="28" t="n">
        <f aca="false">SUM(F228+D229-E229)</f>
        <v>-1138133.89</v>
      </c>
      <c r="G229" s="20" t="s">
        <v>1021</v>
      </c>
      <c r="H229" s="20" t="s">
        <v>80</v>
      </c>
      <c r="I229" s="20" t="s">
        <v>1005</v>
      </c>
      <c r="J229" s="20" t="s">
        <v>1347</v>
      </c>
    </row>
    <row r="230" customFormat="false" ht="12.75" hidden="false" customHeight="false" outlineLevel="0" collapsed="false">
      <c r="A230" s="26" t="n">
        <v>44768</v>
      </c>
      <c r="B230" s="20" t="s">
        <v>1348</v>
      </c>
      <c r="C230" s="20" t="s">
        <v>78</v>
      </c>
      <c r="D230" s="27" t="n">
        <v>0</v>
      </c>
      <c r="E230" s="27" t="n">
        <v>12.05</v>
      </c>
      <c r="F230" s="28" t="n">
        <f aca="false">SUM(F229+D230-E230)</f>
        <v>-1138145.94</v>
      </c>
      <c r="G230" s="20" t="s">
        <v>1021</v>
      </c>
      <c r="H230" s="20" t="s">
        <v>80</v>
      </c>
      <c r="I230" s="20" t="s">
        <v>1005</v>
      </c>
      <c r="J230" s="20" t="s">
        <v>1349</v>
      </c>
    </row>
    <row r="231" customFormat="false" ht="12.75" hidden="false" customHeight="false" outlineLevel="0" collapsed="false">
      <c r="A231" s="26" t="n">
        <v>44769</v>
      </c>
      <c r="B231" s="20" t="s">
        <v>1350</v>
      </c>
      <c r="C231" s="20" t="s">
        <v>78</v>
      </c>
      <c r="D231" s="27" t="n">
        <v>0</v>
      </c>
      <c r="E231" s="27" t="n">
        <v>24.1</v>
      </c>
      <c r="F231" s="28" t="n">
        <f aca="false">SUM(F230+D231-E231)</f>
        <v>-1138170.04</v>
      </c>
      <c r="G231" s="20" t="s">
        <v>1021</v>
      </c>
      <c r="H231" s="20" t="s">
        <v>80</v>
      </c>
      <c r="I231" s="20" t="s">
        <v>1005</v>
      </c>
      <c r="J231" s="20" t="s">
        <v>1351</v>
      </c>
    </row>
    <row r="232" customFormat="false" ht="12.75" hidden="false" customHeight="false" outlineLevel="0" collapsed="false">
      <c r="A232" s="26" t="n">
        <v>44771</v>
      </c>
      <c r="B232" s="20" t="s">
        <v>1352</v>
      </c>
      <c r="C232" s="20" t="s">
        <v>78</v>
      </c>
      <c r="D232" s="27" t="n">
        <v>0</v>
      </c>
      <c r="E232" s="27" t="n">
        <v>35.69</v>
      </c>
      <c r="F232" s="28" t="n">
        <f aca="false">SUM(F231+D232-E232)</f>
        <v>-1138205.73</v>
      </c>
      <c r="G232" s="20" t="s">
        <v>1021</v>
      </c>
      <c r="H232" s="20" t="s">
        <v>80</v>
      </c>
      <c r="I232" s="20" t="s">
        <v>1005</v>
      </c>
      <c r="J232" s="20" t="s">
        <v>1353</v>
      </c>
    </row>
    <row r="233" customFormat="false" ht="12.75" hidden="false" customHeight="false" outlineLevel="0" collapsed="false">
      <c r="A233" s="26" t="n">
        <v>44771</v>
      </c>
      <c r="B233" s="20" t="s">
        <v>1020</v>
      </c>
      <c r="C233" s="20" t="s">
        <v>78</v>
      </c>
      <c r="D233" s="27" t="n">
        <v>0</v>
      </c>
      <c r="E233" s="27" t="n">
        <v>290342.67</v>
      </c>
      <c r="F233" s="28" t="n">
        <f aca="false">SUM(F232+D233-E233)</f>
        <v>-1428548.4</v>
      </c>
      <c r="G233" s="20" t="s">
        <v>1021</v>
      </c>
      <c r="H233" s="20" t="s">
        <v>80</v>
      </c>
      <c r="I233" s="20" t="s">
        <v>1005</v>
      </c>
      <c r="J233" s="20" t="s">
        <v>1022</v>
      </c>
    </row>
    <row r="234" customFormat="false" ht="12.75" hidden="false" customHeight="false" outlineLevel="0" collapsed="false">
      <c r="A234" s="26" t="n">
        <v>44774</v>
      </c>
      <c r="B234" s="20" t="s">
        <v>1354</v>
      </c>
      <c r="C234" s="20" t="s">
        <v>78</v>
      </c>
      <c r="D234" s="27" t="n">
        <v>0</v>
      </c>
      <c r="E234" s="27" t="n">
        <v>12.05</v>
      </c>
      <c r="F234" s="28" t="n">
        <f aca="false">SUM(F233+D234-E234)</f>
        <v>-1428560.45</v>
      </c>
      <c r="G234" s="20" t="s">
        <v>1021</v>
      </c>
      <c r="H234" s="20" t="s">
        <v>80</v>
      </c>
      <c r="I234" s="20" t="s">
        <v>1005</v>
      </c>
      <c r="J234" s="20" t="s">
        <v>1355</v>
      </c>
    </row>
    <row r="235" customFormat="false" ht="12.75" hidden="false" customHeight="false" outlineLevel="0" collapsed="false">
      <c r="A235" s="26" t="n">
        <v>44776</v>
      </c>
      <c r="B235" s="20" t="s">
        <v>894</v>
      </c>
      <c r="C235" s="20" t="s">
        <v>78</v>
      </c>
      <c r="D235" s="27" t="n">
        <v>0</v>
      </c>
      <c r="E235" s="27" t="n">
        <v>12.05</v>
      </c>
      <c r="F235" s="28" t="n">
        <f aca="false">SUM(F234+D235-E235)</f>
        <v>-1428572.5</v>
      </c>
      <c r="G235" s="20" t="s">
        <v>1021</v>
      </c>
      <c r="H235" s="20" t="s">
        <v>80</v>
      </c>
      <c r="I235" s="20" t="s">
        <v>1005</v>
      </c>
      <c r="J235" s="20" t="s">
        <v>1356</v>
      </c>
    </row>
    <row r="236" customFormat="false" ht="12.75" hidden="false" customHeight="false" outlineLevel="0" collapsed="false">
      <c r="A236" s="26" t="n">
        <v>44782</v>
      </c>
      <c r="B236" s="20" t="s">
        <v>1357</v>
      </c>
      <c r="C236" s="20" t="s">
        <v>78</v>
      </c>
      <c r="D236" s="27" t="n">
        <v>0</v>
      </c>
      <c r="E236" s="27" t="n">
        <v>12.05</v>
      </c>
      <c r="F236" s="28" t="n">
        <f aca="false">SUM(F235+D236-E236)</f>
        <v>-1428584.55</v>
      </c>
      <c r="G236" s="20" t="s">
        <v>1021</v>
      </c>
      <c r="H236" s="20" t="s">
        <v>80</v>
      </c>
      <c r="I236" s="20" t="s">
        <v>1005</v>
      </c>
      <c r="J236" s="20" t="s">
        <v>1358</v>
      </c>
    </row>
    <row r="237" customFormat="false" ht="12.75" hidden="false" customHeight="false" outlineLevel="0" collapsed="false">
      <c r="A237" s="26" t="n">
        <v>44782</v>
      </c>
      <c r="B237" s="20" t="s">
        <v>1357</v>
      </c>
      <c r="C237" s="20" t="s">
        <v>78</v>
      </c>
      <c r="D237" s="27" t="n">
        <v>0</v>
      </c>
      <c r="E237" s="27" t="n">
        <v>24.1</v>
      </c>
      <c r="F237" s="28" t="n">
        <f aca="false">SUM(F236+D237-E237)</f>
        <v>-1428608.65</v>
      </c>
      <c r="G237" s="20" t="s">
        <v>1021</v>
      </c>
      <c r="H237" s="20" t="s">
        <v>80</v>
      </c>
      <c r="I237" s="20" t="s">
        <v>1005</v>
      </c>
      <c r="J237" s="20" t="s">
        <v>1359</v>
      </c>
    </row>
    <row r="238" customFormat="false" ht="12.75" hidden="false" customHeight="false" outlineLevel="0" collapsed="false">
      <c r="A238" s="26" t="n">
        <v>44784</v>
      </c>
      <c r="B238" s="20" t="s">
        <v>1360</v>
      </c>
      <c r="C238" s="20" t="s">
        <v>78</v>
      </c>
      <c r="D238" s="27" t="n">
        <v>0</v>
      </c>
      <c r="E238" s="27" t="n">
        <v>12.05</v>
      </c>
      <c r="F238" s="28" t="n">
        <f aca="false">SUM(F237+D238-E238)</f>
        <v>-1428620.7</v>
      </c>
      <c r="G238" s="20" t="s">
        <v>1021</v>
      </c>
      <c r="H238" s="20" t="s">
        <v>80</v>
      </c>
      <c r="I238" s="20" t="s">
        <v>1005</v>
      </c>
      <c r="J238" s="20" t="s">
        <v>1361</v>
      </c>
    </row>
    <row r="239" customFormat="false" ht="12.75" hidden="false" customHeight="false" outlineLevel="0" collapsed="false">
      <c r="A239" s="26" t="n">
        <v>44788</v>
      </c>
      <c r="B239" s="20" t="s">
        <v>1362</v>
      </c>
      <c r="C239" s="20" t="s">
        <v>78</v>
      </c>
      <c r="D239" s="27" t="n">
        <v>0</v>
      </c>
      <c r="E239" s="27" t="n">
        <v>24.1</v>
      </c>
      <c r="F239" s="28" t="n">
        <f aca="false">SUM(F238+D239-E239)</f>
        <v>-1428644.8</v>
      </c>
      <c r="G239" s="20" t="s">
        <v>1021</v>
      </c>
      <c r="H239" s="20" t="s">
        <v>80</v>
      </c>
      <c r="I239" s="20" t="s">
        <v>1005</v>
      </c>
      <c r="J239" s="20" t="s">
        <v>1363</v>
      </c>
    </row>
    <row r="240" customFormat="false" ht="12.75" hidden="false" customHeight="false" outlineLevel="0" collapsed="false">
      <c r="A240" s="26" t="n">
        <v>44788</v>
      </c>
      <c r="B240" s="20" t="s">
        <v>1362</v>
      </c>
      <c r="C240" s="20" t="s">
        <v>78</v>
      </c>
      <c r="D240" s="27" t="n">
        <v>0</v>
      </c>
      <c r="E240" s="27" t="n">
        <v>36.15</v>
      </c>
      <c r="F240" s="28" t="n">
        <f aca="false">SUM(F239+D240-E240)</f>
        <v>-1428680.95</v>
      </c>
      <c r="G240" s="20" t="s">
        <v>1021</v>
      </c>
      <c r="H240" s="20" t="s">
        <v>80</v>
      </c>
      <c r="I240" s="20" t="s">
        <v>1005</v>
      </c>
      <c r="J240" s="20" t="s">
        <v>1364</v>
      </c>
    </row>
    <row r="241" customFormat="false" ht="12.75" hidden="false" customHeight="false" outlineLevel="0" collapsed="false">
      <c r="A241" s="26" t="n">
        <v>44789</v>
      </c>
      <c r="B241" s="20" t="s">
        <v>1365</v>
      </c>
      <c r="C241" s="20" t="s">
        <v>78</v>
      </c>
      <c r="D241" s="27" t="n">
        <v>0</v>
      </c>
      <c r="E241" s="27" t="n">
        <v>48.19</v>
      </c>
      <c r="F241" s="28" t="n">
        <f aca="false">SUM(F240+D241-E241)</f>
        <v>-1428729.14</v>
      </c>
      <c r="G241" s="20" t="s">
        <v>1021</v>
      </c>
      <c r="H241" s="20" t="s">
        <v>80</v>
      </c>
      <c r="I241" s="20" t="s">
        <v>1005</v>
      </c>
      <c r="J241" s="20" t="s">
        <v>1366</v>
      </c>
    </row>
    <row r="242" customFormat="false" ht="12.75" hidden="false" customHeight="false" outlineLevel="0" collapsed="false">
      <c r="A242" s="26" t="n">
        <v>44789</v>
      </c>
      <c r="B242" s="20" t="s">
        <v>1365</v>
      </c>
      <c r="C242" s="20" t="s">
        <v>78</v>
      </c>
      <c r="D242" s="27" t="n">
        <v>0</v>
      </c>
      <c r="E242" s="27" t="n">
        <v>30.11</v>
      </c>
      <c r="F242" s="28" t="n">
        <f aca="false">SUM(F241+D242-E242)</f>
        <v>-1428759.25</v>
      </c>
      <c r="G242" s="20" t="s">
        <v>1021</v>
      </c>
      <c r="H242" s="20" t="s">
        <v>80</v>
      </c>
      <c r="I242" s="20" t="s">
        <v>1005</v>
      </c>
      <c r="J242" s="20" t="s">
        <v>1367</v>
      </c>
    </row>
    <row r="243" customFormat="false" ht="12.75" hidden="false" customHeight="false" outlineLevel="0" collapsed="false">
      <c r="A243" s="26" t="n">
        <v>44790</v>
      </c>
      <c r="B243" s="20" t="s">
        <v>918</v>
      </c>
      <c r="C243" s="20" t="s">
        <v>78</v>
      </c>
      <c r="D243" s="27" t="n">
        <v>0</v>
      </c>
      <c r="E243" s="27" t="n">
        <v>70.99</v>
      </c>
      <c r="F243" s="28" t="n">
        <f aca="false">SUM(F242+D243-E243)</f>
        <v>-1428830.24</v>
      </c>
      <c r="G243" s="20" t="s">
        <v>1021</v>
      </c>
      <c r="H243" s="20" t="s">
        <v>80</v>
      </c>
      <c r="I243" s="20" t="s">
        <v>1005</v>
      </c>
      <c r="J243" s="20" t="s">
        <v>1368</v>
      </c>
    </row>
    <row r="244" customFormat="false" ht="12.75" hidden="false" customHeight="false" outlineLevel="0" collapsed="false">
      <c r="A244" s="26" t="n">
        <v>44790</v>
      </c>
      <c r="B244" s="20" t="s">
        <v>918</v>
      </c>
      <c r="C244" s="20" t="s">
        <v>78</v>
      </c>
      <c r="D244" s="27" t="n">
        <v>0</v>
      </c>
      <c r="E244" s="27" t="n">
        <v>60.22</v>
      </c>
      <c r="F244" s="28" t="n">
        <f aca="false">SUM(F243+D244-E244)</f>
        <v>-1428890.46</v>
      </c>
      <c r="G244" s="20" t="s">
        <v>1021</v>
      </c>
      <c r="H244" s="20" t="s">
        <v>80</v>
      </c>
      <c r="I244" s="20" t="s">
        <v>1005</v>
      </c>
      <c r="J244" s="20" t="s">
        <v>1369</v>
      </c>
    </row>
    <row r="245" customFormat="false" ht="12.75" hidden="false" customHeight="false" outlineLevel="0" collapsed="false">
      <c r="A245" s="26" t="n">
        <v>44792</v>
      </c>
      <c r="B245" s="20" t="s">
        <v>1370</v>
      </c>
      <c r="C245" s="20" t="s">
        <v>78</v>
      </c>
      <c r="D245" s="27" t="n">
        <v>0</v>
      </c>
      <c r="E245" s="27" t="n">
        <v>46.89</v>
      </c>
      <c r="F245" s="28" t="n">
        <f aca="false">SUM(F244+D245-E245)</f>
        <v>-1428937.35</v>
      </c>
      <c r="G245" s="20" t="s">
        <v>1021</v>
      </c>
      <c r="H245" s="20" t="s">
        <v>80</v>
      </c>
      <c r="I245" s="20" t="s">
        <v>1005</v>
      </c>
      <c r="J245" s="20" t="s">
        <v>1371</v>
      </c>
    </row>
    <row r="246" customFormat="false" ht="12.75" hidden="false" customHeight="false" outlineLevel="0" collapsed="false">
      <c r="A246" s="26" t="n">
        <v>44792</v>
      </c>
      <c r="B246" s="20" t="s">
        <v>1370</v>
      </c>
      <c r="C246" s="20" t="s">
        <v>78</v>
      </c>
      <c r="D246" s="27" t="n">
        <v>0</v>
      </c>
      <c r="E246" s="27" t="n">
        <v>12.05</v>
      </c>
      <c r="F246" s="28" t="n">
        <f aca="false">SUM(F245+D246-E246)</f>
        <v>-1428949.4</v>
      </c>
      <c r="G246" s="20" t="s">
        <v>1021</v>
      </c>
      <c r="H246" s="20" t="s">
        <v>80</v>
      </c>
      <c r="I246" s="20" t="s">
        <v>1005</v>
      </c>
      <c r="J246" s="20" t="s">
        <v>1372</v>
      </c>
    </row>
    <row r="247" customFormat="false" ht="12.75" hidden="false" customHeight="false" outlineLevel="0" collapsed="false">
      <c r="A247" s="26" t="n">
        <v>44795</v>
      </c>
      <c r="B247" s="20" t="s">
        <v>1373</v>
      </c>
      <c r="C247" s="20" t="s">
        <v>78</v>
      </c>
      <c r="D247" s="27" t="n">
        <v>0</v>
      </c>
      <c r="E247" s="27" t="n">
        <v>34.84</v>
      </c>
      <c r="F247" s="28" t="n">
        <f aca="false">SUM(F246+D247-E247)</f>
        <v>-1428984.24</v>
      </c>
      <c r="G247" s="20" t="s">
        <v>1021</v>
      </c>
      <c r="H247" s="20" t="s">
        <v>80</v>
      </c>
      <c r="I247" s="20" t="s">
        <v>1005</v>
      </c>
      <c r="J247" s="20" t="s">
        <v>1374</v>
      </c>
    </row>
    <row r="248" customFormat="false" ht="12.75" hidden="false" customHeight="false" outlineLevel="0" collapsed="false">
      <c r="A248" s="26" t="n">
        <v>44795</v>
      </c>
      <c r="B248" s="20" t="s">
        <v>1373</v>
      </c>
      <c r="C248" s="20" t="s">
        <v>78</v>
      </c>
      <c r="D248" s="27" t="n">
        <v>0</v>
      </c>
      <c r="E248" s="27" t="n">
        <v>12.05</v>
      </c>
      <c r="F248" s="28" t="n">
        <f aca="false">SUM(F247+D248-E248)</f>
        <v>-1428996.29</v>
      </c>
      <c r="G248" s="20" t="s">
        <v>1021</v>
      </c>
      <c r="H248" s="20" t="s">
        <v>80</v>
      </c>
      <c r="I248" s="20" t="s">
        <v>1005</v>
      </c>
      <c r="J248" s="20" t="s">
        <v>1375</v>
      </c>
    </row>
    <row r="249" customFormat="false" ht="12.75" hidden="false" customHeight="false" outlineLevel="0" collapsed="false">
      <c r="A249" s="26" t="n">
        <v>44796</v>
      </c>
      <c r="B249" s="20" t="s">
        <v>442</v>
      </c>
      <c r="C249" s="20" t="s">
        <v>78</v>
      </c>
      <c r="D249" s="27" t="n">
        <v>0</v>
      </c>
      <c r="E249" s="27" t="n">
        <v>12.05</v>
      </c>
      <c r="F249" s="28" t="n">
        <f aca="false">SUM(F248+D249-E249)</f>
        <v>-1429008.34</v>
      </c>
      <c r="G249" s="20" t="s">
        <v>1021</v>
      </c>
      <c r="H249" s="20" t="s">
        <v>80</v>
      </c>
      <c r="I249" s="20" t="s">
        <v>1005</v>
      </c>
      <c r="J249" s="20" t="s">
        <v>1376</v>
      </c>
    </row>
    <row r="250" customFormat="false" ht="12.75" hidden="false" customHeight="false" outlineLevel="0" collapsed="false">
      <c r="A250" s="26" t="n">
        <v>44798</v>
      </c>
      <c r="B250" s="20" t="s">
        <v>1377</v>
      </c>
      <c r="C250" s="20" t="s">
        <v>78</v>
      </c>
      <c r="D250" s="27" t="n">
        <v>0</v>
      </c>
      <c r="E250" s="27" t="n">
        <v>35.69</v>
      </c>
      <c r="F250" s="28" t="n">
        <f aca="false">SUM(F249+D250-E250)</f>
        <v>-1429044.03</v>
      </c>
      <c r="G250" s="20" t="s">
        <v>1021</v>
      </c>
      <c r="H250" s="20" t="s">
        <v>80</v>
      </c>
      <c r="I250" s="20" t="s">
        <v>1005</v>
      </c>
      <c r="J250" s="20" t="s">
        <v>1378</v>
      </c>
    </row>
    <row r="251" customFormat="false" ht="12.75" hidden="false" customHeight="false" outlineLevel="0" collapsed="false">
      <c r="A251" s="26" t="n">
        <v>44799</v>
      </c>
      <c r="B251" s="20" t="s">
        <v>1379</v>
      </c>
      <c r="C251" s="20" t="s">
        <v>78</v>
      </c>
      <c r="D251" s="27" t="n">
        <v>0</v>
      </c>
      <c r="E251" s="27" t="n">
        <v>118.15</v>
      </c>
      <c r="F251" s="28" t="n">
        <f aca="false">SUM(F250+D251-E251)</f>
        <v>-1429162.18</v>
      </c>
      <c r="G251" s="20" t="s">
        <v>1021</v>
      </c>
      <c r="H251" s="20" t="s">
        <v>80</v>
      </c>
      <c r="I251" s="20" t="s">
        <v>1005</v>
      </c>
      <c r="J251" s="20" t="s">
        <v>1380</v>
      </c>
    </row>
    <row r="252" customFormat="false" ht="12.75" hidden="false" customHeight="false" outlineLevel="0" collapsed="false">
      <c r="A252" s="26" t="n">
        <v>44802</v>
      </c>
      <c r="B252" s="20" t="s">
        <v>1381</v>
      </c>
      <c r="C252" s="20" t="s">
        <v>78</v>
      </c>
      <c r="D252" s="27" t="n">
        <v>0</v>
      </c>
      <c r="E252" s="27" t="n">
        <v>84.3</v>
      </c>
      <c r="F252" s="28" t="n">
        <f aca="false">SUM(F251+D252-E252)</f>
        <v>-1429246.48</v>
      </c>
      <c r="G252" s="20" t="s">
        <v>1021</v>
      </c>
      <c r="H252" s="20" t="s">
        <v>80</v>
      </c>
      <c r="I252" s="20" t="s">
        <v>1005</v>
      </c>
      <c r="J252" s="20" t="s">
        <v>1382</v>
      </c>
    </row>
    <row r="253" customFormat="false" ht="12.75" hidden="false" customHeight="false" outlineLevel="0" collapsed="false">
      <c r="A253" s="26" t="n">
        <v>44802</v>
      </c>
      <c r="B253" s="20" t="s">
        <v>1023</v>
      </c>
      <c r="C253" s="20" t="s">
        <v>78</v>
      </c>
      <c r="D253" s="27" t="n">
        <v>0</v>
      </c>
      <c r="E253" s="27" t="n">
        <v>61490.46</v>
      </c>
      <c r="F253" s="28" t="n">
        <f aca="false">SUM(F252+D253-E253)</f>
        <v>-1490736.94</v>
      </c>
      <c r="G253" s="20" t="s">
        <v>1021</v>
      </c>
      <c r="H253" s="20" t="s">
        <v>80</v>
      </c>
      <c r="I253" s="20" t="s">
        <v>1005</v>
      </c>
      <c r="J253" s="20" t="s">
        <v>1383</v>
      </c>
    </row>
    <row r="254" customFormat="false" ht="12.75" hidden="false" customHeight="false" outlineLevel="0" collapsed="false">
      <c r="A254" s="26" t="n">
        <v>44804</v>
      </c>
      <c r="B254" s="20" t="s">
        <v>1384</v>
      </c>
      <c r="C254" s="20" t="s">
        <v>78</v>
      </c>
      <c r="D254" s="27" t="n">
        <v>0</v>
      </c>
      <c r="E254" s="27" t="n">
        <v>24.1</v>
      </c>
      <c r="F254" s="28" t="n">
        <f aca="false">SUM(F253+D254-E254)</f>
        <v>-1490761.04</v>
      </c>
      <c r="G254" s="20" t="s">
        <v>1021</v>
      </c>
      <c r="H254" s="20" t="s">
        <v>80</v>
      </c>
      <c r="I254" s="20" t="s">
        <v>1005</v>
      </c>
      <c r="J254" s="20" t="s">
        <v>1385</v>
      </c>
    </row>
    <row r="255" customFormat="false" ht="12.75" hidden="false" customHeight="false" outlineLevel="0" collapsed="false">
      <c r="A255" s="26" t="n">
        <v>44806</v>
      </c>
      <c r="B255" s="20" t="s">
        <v>1386</v>
      </c>
      <c r="C255" s="20" t="s">
        <v>78</v>
      </c>
      <c r="D255" s="27" t="n">
        <v>0</v>
      </c>
      <c r="E255" s="27" t="n">
        <v>48.19</v>
      </c>
      <c r="F255" s="28" t="n">
        <f aca="false">SUM(F254+D255-E255)</f>
        <v>-1490809.23</v>
      </c>
      <c r="G255" s="20" t="s">
        <v>1021</v>
      </c>
      <c r="H255" s="20" t="s">
        <v>80</v>
      </c>
      <c r="I255" s="20" t="s">
        <v>1005</v>
      </c>
      <c r="J255" s="20" t="s">
        <v>1387</v>
      </c>
    </row>
    <row r="256" customFormat="false" ht="12.75" hidden="false" customHeight="false" outlineLevel="0" collapsed="false">
      <c r="A256" s="26" t="n">
        <v>44809</v>
      </c>
      <c r="B256" s="20" t="s">
        <v>1388</v>
      </c>
      <c r="C256" s="20" t="s">
        <v>78</v>
      </c>
      <c r="D256" s="27" t="n">
        <v>0</v>
      </c>
      <c r="E256" s="27" t="n">
        <v>12.05</v>
      </c>
      <c r="F256" s="28" t="n">
        <f aca="false">SUM(F255+D256-E256)</f>
        <v>-1490821.28</v>
      </c>
      <c r="G256" s="20" t="s">
        <v>1021</v>
      </c>
      <c r="H256" s="20" t="s">
        <v>80</v>
      </c>
      <c r="I256" s="20" t="s">
        <v>1005</v>
      </c>
      <c r="J256" s="20" t="s">
        <v>1389</v>
      </c>
    </row>
    <row r="257" customFormat="false" ht="12.75" hidden="false" customHeight="false" outlineLevel="0" collapsed="false">
      <c r="A257" s="26" t="n">
        <v>44811</v>
      </c>
      <c r="B257" s="20" t="s">
        <v>1390</v>
      </c>
      <c r="C257" s="20" t="s">
        <v>78</v>
      </c>
      <c r="D257" s="27" t="n">
        <v>0</v>
      </c>
      <c r="E257" s="27" t="n">
        <v>12.05</v>
      </c>
      <c r="F257" s="28" t="n">
        <f aca="false">SUM(F256+D257-E257)</f>
        <v>-1490833.33</v>
      </c>
      <c r="G257" s="20" t="s">
        <v>1021</v>
      </c>
      <c r="H257" s="20" t="s">
        <v>80</v>
      </c>
      <c r="I257" s="20" t="s">
        <v>1005</v>
      </c>
      <c r="J257" s="20" t="s">
        <v>1391</v>
      </c>
    </row>
    <row r="258" customFormat="false" ht="12.75" hidden="false" customHeight="false" outlineLevel="0" collapsed="false">
      <c r="A258" s="26" t="n">
        <v>44813</v>
      </c>
      <c r="B258" s="20" t="s">
        <v>1392</v>
      </c>
      <c r="C258" s="20" t="s">
        <v>78</v>
      </c>
      <c r="D258" s="27" t="n">
        <v>0</v>
      </c>
      <c r="E258" s="27" t="n">
        <v>12.05</v>
      </c>
      <c r="F258" s="28" t="n">
        <f aca="false">SUM(F257+D258-E258)</f>
        <v>-1490845.38</v>
      </c>
      <c r="G258" s="20" t="s">
        <v>1021</v>
      </c>
      <c r="H258" s="20" t="s">
        <v>80</v>
      </c>
      <c r="I258" s="20" t="s">
        <v>1005</v>
      </c>
      <c r="J258" s="20" t="s">
        <v>1393</v>
      </c>
    </row>
    <row r="259" customFormat="false" ht="12.75" hidden="false" customHeight="false" outlineLevel="0" collapsed="false">
      <c r="A259" s="26" t="n">
        <v>44813</v>
      </c>
      <c r="B259" s="20" t="s">
        <v>1392</v>
      </c>
      <c r="C259" s="20" t="s">
        <v>78</v>
      </c>
      <c r="D259" s="27" t="n">
        <v>0</v>
      </c>
      <c r="E259" s="27" t="n">
        <v>30.11</v>
      </c>
      <c r="F259" s="28" t="n">
        <f aca="false">SUM(F258+D259-E259)</f>
        <v>-1490875.49</v>
      </c>
      <c r="G259" s="20" t="s">
        <v>1021</v>
      </c>
      <c r="H259" s="20" t="s">
        <v>80</v>
      </c>
      <c r="I259" s="20" t="s">
        <v>1005</v>
      </c>
      <c r="J259" s="20" t="s">
        <v>1394</v>
      </c>
    </row>
    <row r="260" customFormat="false" ht="12.75" hidden="false" customHeight="false" outlineLevel="0" collapsed="false">
      <c r="A260" s="26" t="n">
        <v>44819</v>
      </c>
      <c r="B260" s="20" t="s">
        <v>1395</v>
      </c>
      <c r="C260" s="20" t="s">
        <v>78</v>
      </c>
      <c r="D260" s="27" t="n">
        <v>0</v>
      </c>
      <c r="E260" s="27" t="n">
        <v>12.05</v>
      </c>
      <c r="F260" s="28" t="n">
        <f aca="false">SUM(F259+D260-E260)</f>
        <v>-1490887.54</v>
      </c>
      <c r="G260" s="20" t="s">
        <v>1021</v>
      </c>
      <c r="H260" s="20" t="s">
        <v>80</v>
      </c>
      <c r="I260" s="20" t="s">
        <v>1005</v>
      </c>
      <c r="J260" s="20" t="s">
        <v>1396</v>
      </c>
    </row>
    <row r="261" customFormat="false" ht="12.75" hidden="false" customHeight="false" outlineLevel="0" collapsed="false">
      <c r="A261" s="26" t="n">
        <v>44824</v>
      </c>
      <c r="B261" s="20" t="s">
        <v>1397</v>
      </c>
      <c r="C261" s="20" t="s">
        <v>78</v>
      </c>
      <c r="D261" s="27" t="n">
        <v>0</v>
      </c>
      <c r="E261" s="27" t="n">
        <v>23.64</v>
      </c>
      <c r="F261" s="28" t="n">
        <f aca="false">SUM(F260+D261-E261)</f>
        <v>-1490911.18</v>
      </c>
      <c r="G261" s="20" t="s">
        <v>1021</v>
      </c>
      <c r="H261" s="20" t="s">
        <v>80</v>
      </c>
      <c r="I261" s="20" t="s">
        <v>1005</v>
      </c>
      <c r="J261" s="20" t="s">
        <v>1398</v>
      </c>
    </row>
    <row r="262" customFormat="false" ht="12.75" hidden="false" customHeight="false" outlineLevel="0" collapsed="false">
      <c r="A262" s="26" t="n">
        <v>44825</v>
      </c>
      <c r="B262" s="20" t="s">
        <v>1399</v>
      </c>
      <c r="C262" s="20" t="s">
        <v>78</v>
      </c>
      <c r="D262" s="27" t="n">
        <v>0</v>
      </c>
      <c r="E262" s="27" t="n">
        <v>36.15</v>
      </c>
      <c r="F262" s="28" t="n">
        <f aca="false">SUM(F261+D262-E262)</f>
        <v>-1490947.33</v>
      </c>
      <c r="G262" s="20" t="s">
        <v>1021</v>
      </c>
      <c r="H262" s="20" t="s">
        <v>80</v>
      </c>
      <c r="I262" s="20" t="s">
        <v>1005</v>
      </c>
      <c r="J262" s="20" t="s">
        <v>1400</v>
      </c>
    </row>
    <row r="263" customFormat="false" ht="12.75" hidden="false" customHeight="false" outlineLevel="0" collapsed="false">
      <c r="A263" s="26" t="n">
        <v>44826</v>
      </c>
      <c r="B263" s="20" t="s">
        <v>1401</v>
      </c>
      <c r="C263" s="20" t="s">
        <v>78</v>
      </c>
      <c r="D263" s="27" t="n">
        <v>0</v>
      </c>
      <c r="E263" s="27" t="n">
        <v>12.05</v>
      </c>
      <c r="F263" s="28" t="n">
        <f aca="false">SUM(F262+D263-E263)</f>
        <v>-1490959.38</v>
      </c>
      <c r="G263" s="20" t="s">
        <v>1021</v>
      </c>
      <c r="H263" s="20" t="s">
        <v>80</v>
      </c>
      <c r="I263" s="20" t="s">
        <v>1005</v>
      </c>
      <c r="J263" s="20" t="s">
        <v>1402</v>
      </c>
    </row>
    <row r="264" customFormat="false" ht="12.75" hidden="false" customHeight="false" outlineLevel="0" collapsed="false">
      <c r="A264" s="26" t="n">
        <v>44831</v>
      </c>
      <c r="B264" s="20" t="s">
        <v>1403</v>
      </c>
      <c r="C264" s="20" t="s">
        <v>78</v>
      </c>
      <c r="D264" s="27" t="n">
        <v>0</v>
      </c>
      <c r="E264" s="27" t="n">
        <v>16.86</v>
      </c>
      <c r="F264" s="28" t="n">
        <f aca="false">SUM(F263+D264-E264)</f>
        <v>-1490976.24</v>
      </c>
      <c r="G264" s="20" t="s">
        <v>1021</v>
      </c>
      <c r="H264" s="20" t="s">
        <v>80</v>
      </c>
      <c r="I264" s="20" t="s">
        <v>1005</v>
      </c>
      <c r="J264" s="20" t="s">
        <v>1404</v>
      </c>
    </row>
    <row r="265" customFormat="false" ht="12.75" hidden="false" customHeight="false" outlineLevel="0" collapsed="false">
      <c r="A265" s="26" t="n">
        <v>44833</v>
      </c>
      <c r="B265" s="20" t="s">
        <v>1405</v>
      </c>
      <c r="C265" s="20" t="s">
        <v>78</v>
      </c>
      <c r="D265" s="27" t="n">
        <v>0</v>
      </c>
      <c r="E265" s="27" t="n">
        <v>24.1</v>
      </c>
      <c r="F265" s="28" t="n">
        <f aca="false">SUM(F264+D265-E265)</f>
        <v>-1491000.34</v>
      </c>
      <c r="G265" s="20" t="s">
        <v>1021</v>
      </c>
      <c r="H265" s="20" t="s">
        <v>80</v>
      </c>
      <c r="I265" s="20" t="s">
        <v>1005</v>
      </c>
      <c r="J265" s="20" t="s">
        <v>1406</v>
      </c>
    </row>
    <row r="266" customFormat="false" ht="12.75" hidden="false" customHeight="false" outlineLevel="0" collapsed="false">
      <c r="A266" s="26" t="n">
        <v>44833</v>
      </c>
      <c r="B266" s="20" t="s">
        <v>1028</v>
      </c>
      <c r="C266" s="20" t="s">
        <v>78</v>
      </c>
      <c r="D266" s="27" t="n">
        <v>0</v>
      </c>
      <c r="E266" s="27" t="n">
        <v>294135.03</v>
      </c>
      <c r="F266" s="28" t="n">
        <f aca="false">SUM(F265+D266-E266)</f>
        <v>-1785135.37</v>
      </c>
      <c r="G266" s="20" t="s">
        <v>1021</v>
      </c>
      <c r="H266" s="20" t="s">
        <v>80</v>
      </c>
      <c r="I266" s="20" t="s">
        <v>1005</v>
      </c>
      <c r="J266" s="20" t="s">
        <v>1029</v>
      </c>
    </row>
    <row r="267" customFormat="false" ht="12.75" hidden="false" customHeight="false" outlineLevel="0" collapsed="false">
      <c r="A267" s="26" t="n">
        <v>44834</v>
      </c>
      <c r="B267" s="20" t="s">
        <v>1407</v>
      </c>
      <c r="C267" s="20" t="s">
        <v>78</v>
      </c>
      <c r="D267" s="27" t="n">
        <v>0</v>
      </c>
      <c r="E267" s="27" t="n">
        <v>12.05</v>
      </c>
      <c r="F267" s="28" t="n">
        <f aca="false">SUM(F266+D267-E267)</f>
        <v>-1785147.42</v>
      </c>
      <c r="G267" s="20" t="s">
        <v>1021</v>
      </c>
      <c r="H267" s="20" t="s">
        <v>80</v>
      </c>
      <c r="I267" s="20" t="s">
        <v>1005</v>
      </c>
      <c r="J267" s="20" t="s">
        <v>1408</v>
      </c>
    </row>
    <row r="268" customFormat="false" ht="12.75" hidden="false" customHeight="false" outlineLevel="0" collapsed="false">
      <c r="A268" s="26" t="n">
        <v>44837</v>
      </c>
      <c r="B268" s="20" t="s">
        <v>1409</v>
      </c>
      <c r="C268" s="20" t="s">
        <v>78</v>
      </c>
      <c r="D268" s="27" t="n">
        <v>0</v>
      </c>
      <c r="E268" s="27" t="n">
        <v>12.05</v>
      </c>
      <c r="F268" s="28" t="n">
        <f aca="false">SUM(F267+D268-E268)</f>
        <v>-1785159.47</v>
      </c>
      <c r="G268" s="20" t="s">
        <v>1021</v>
      </c>
      <c r="H268" s="20" t="s">
        <v>80</v>
      </c>
      <c r="I268" s="20" t="s">
        <v>1005</v>
      </c>
      <c r="J268" s="20" t="s">
        <v>1410</v>
      </c>
    </row>
    <row r="269" customFormat="false" ht="12.75" hidden="false" customHeight="false" outlineLevel="0" collapsed="false">
      <c r="A269" s="26" t="n">
        <v>44839</v>
      </c>
      <c r="B269" s="20" t="s">
        <v>1411</v>
      </c>
      <c r="C269" s="20" t="s">
        <v>78</v>
      </c>
      <c r="D269" s="27" t="n">
        <v>0</v>
      </c>
      <c r="E269" s="27" t="n">
        <v>286.14</v>
      </c>
      <c r="F269" s="28" t="n">
        <f aca="false">SUM(F268+D269-E269)</f>
        <v>-1785445.61</v>
      </c>
      <c r="G269" s="20" t="s">
        <v>1021</v>
      </c>
      <c r="H269" s="20" t="s">
        <v>80</v>
      </c>
      <c r="I269" s="20" t="s">
        <v>1005</v>
      </c>
      <c r="J269" s="20" t="s">
        <v>1412</v>
      </c>
    </row>
    <row r="270" customFormat="false" ht="12.75" hidden="false" customHeight="false" outlineLevel="0" collapsed="false">
      <c r="A270" s="26" t="n">
        <v>44841</v>
      </c>
      <c r="B270" s="20" t="s">
        <v>1413</v>
      </c>
      <c r="C270" s="20" t="s">
        <v>78</v>
      </c>
      <c r="D270" s="27" t="n">
        <v>0</v>
      </c>
      <c r="E270" s="27" t="n">
        <v>12.05</v>
      </c>
      <c r="F270" s="28" t="n">
        <f aca="false">SUM(F269+D270-E270)</f>
        <v>-1785457.66</v>
      </c>
      <c r="G270" s="20" t="s">
        <v>1021</v>
      </c>
      <c r="H270" s="20" t="s">
        <v>80</v>
      </c>
      <c r="I270" s="20" t="s">
        <v>1005</v>
      </c>
      <c r="J270" s="20" t="s">
        <v>1414</v>
      </c>
    </row>
    <row r="271" customFormat="false" ht="12.75" hidden="false" customHeight="false" outlineLevel="0" collapsed="false">
      <c r="A271" s="26" t="n">
        <v>44841</v>
      </c>
      <c r="B271" s="20" t="s">
        <v>1413</v>
      </c>
      <c r="C271" s="20" t="s">
        <v>78</v>
      </c>
      <c r="D271" s="27" t="n">
        <v>0</v>
      </c>
      <c r="E271" s="27" t="n">
        <v>12.05</v>
      </c>
      <c r="F271" s="28" t="n">
        <f aca="false">SUM(F270+D271-E271)</f>
        <v>-1785469.71</v>
      </c>
      <c r="G271" s="20" t="s">
        <v>1021</v>
      </c>
      <c r="H271" s="20" t="s">
        <v>80</v>
      </c>
      <c r="I271" s="20" t="s">
        <v>1005</v>
      </c>
      <c r="J271" s="20" t="s">
        <v>1415</v>
      </c>
    </row>
    <row r="272" customFormat="false" ht="12.75" hidden="false" customHeight="false" outlineLevel="0" collapsed="false">
      <c r="A272" s="26" t="n">
        <v>44844</v>
      </c>
      <c r="B272" s="20" t="s">
        <v>1416</v>
      </c>
      <c r="C272" s="20" t="s">
        <v>78</v>
      </c>
      <c r="D272" s="27" t="n">
        <v>0</v>
      </c>
      <c r="E272" s="27" t="n">
        <v>33.61</v>
      </c>
      <c r="F272" s="28" t="n">
        <f aca="false">SUM(F271+D272-E272)</f>
        <v>-1785503.32</v>
      </c>
      <c r="G272" s="20" t="s">
        <v>1021</v>
      </c>
      <c r="H272" s="20" t="s">
        <v>80</v>
      </c>
      <c r="I272" s="20" t="s">
        <v>1005</v>
      </c>
      <c r="J272" s="20" t="s">
        <v>1417</v>
      </c>
    </row>
    <row r="273" customFormat="false" ht="12.75" hidden="false" customHeight="false" outlineLevel="0" collapsed="false">
      <c r="A273" s="26" t="n">
        <v>44846</v>
      </c>
      <c r="B273" s="20" t="s">
        <v>1418</v>
      </c>
      <c r="C273" s="20" t="s">
        <v>78</v>
      </c>
      <c r="D273" s="27" t="n">
        <v>0</v>
      </c>
      <c r="E273" s="27" t="n">
        <v>12.05</v>
      </c>
      <c r="F273" s="28" t="n">
        <f aca="false">SUM(F272+D273-E273)</f>
        <v>-1785515.37</v>
      </c>
      <c r="G273" s="20" t="s">
        <v>1021</v>
      </c>
      <c r="H273" s="20" t="s">
        <v>80</v>
      </c>
      <c r="I273" s="20" t="s">
        <v>1005</v>
      </c>
      <c r="J273" s="20" t="s">
        <v>1419</v>
      </c>
    </row>
    <row r="274" customFormat="false" ht="12.75" hidden="false" customHeight="false" outlineLevel="0" collapsed="false">
      <c r="A274" s="26" t="n">
        <v>44847</v>
      </c>
      <c r="B274" s="20" t="s">
        <v>1420</v>
      </c>
      <c r="C274" s="20" t="s">
        <v>78</v>
      </c>
      <c r="D274" s="27" t="n">
        <v>0</v>
      </c>
      <c r="E274" s="27" t="n">
        <v>60.8</v>
      </c>
      <c r="F274" s="28" t="n">
        <f aca="false">SUM(F273+D274-E274)</f>
        <v>-1785576.17</v>
      </c>
      <c r="G274" s="20" t="s">
        <v>1021</v>
      </c>
      <c r="H274" s="20" t="s">
        <v>80</v>
      </c>
      <c r="I274" s="20" t="s">
        <v>1005</v>
      </c>
      <c r="J274" s="20" t="s">
        <v>1421</v>
      </c>
    </row>
    <row r="275" customFormat="false" ht="12.75" hidden="false" customHeight="false" outlineLevel="0" collapsed="false">
      <c r="A275" s="26" t="n">
        <v>44847</v>
      </c>
      <c r="B275" s="20" t="s">
        <v>1420</v>
      </c>
      <c r="C275" s="20" t="s">
        <v>78</v>
      </c>
      <c r="D275" s="27" t="n">
        <v>0</v>
      </c>
      <c r="E275" s="27" t="n">
        <v>12.05</v>
      </c>
      <c r="F275" s="28" t="n">
        <f aca="false">SUM(F274+D275-E275)</f>
        <v>-1785588.22</v>
      </c>
      <c r="G275" s="20" t="s">
        <v>1021</v>
      </c>
      <c r="H275" s="20" t="s">
        <v>80</v>
      </c>
      <c r="I275" s="20" t="s">
        <v>1005</v>
      </c>
      <c r="J275" s="20" t="s">
        <v>1422</v>
      </c>
    </row>
    <row r="276" customFormat="false" ht="12.75" hidden="false" customHeight="false" outlineLevel="0" collapsed="false">
      <c r="A276" s="26" t="n">
        <v>44848</v>
      </c>
      <c r="B276" s="20" t="s">
        <v>1423</v>
      </c>
      <c r="C276" s="20" t="s">
        <v>78</v>
      </c>
      <c r="D276" s="27" t="n">
        <v>0</v>
      </c>
      <c r="E276" s="27" t="n">
        <v>12.05</v>
      </c>
      <c r="F276" s="28" t="n">
        <f aca="false">SUM(F275+D276-E276)</f>
        <v>-1785600.27</v>
      </c>
      <c r="G276" s="20" t="s">
        <v>1021</v>
      </c>
      <c r="H276" s="20" t="s">
        <v>80</v>
      </c>
      <c r="I276" s="20" t="s">
        <v>1005</v>
      </c>
      <c r="J276" s="20" t="s">
        <v>1424</v>
      </c>
    </row>
    <row r="277" customFormat="false" ht="12.75" hidden="false" customHeight="false" outlineLevel="0" collapsed="false">
      <c r="A277" s="26" t="n">
        <v>44851</v>
      </c>
      <c r="B277" s="20" t="s">
        <v>1425</v>
      </c>
      <c r="C277" s="20" t="s">
        <v>78</v>
      </c>
      <c r="D277" s="27" t="n">
        <v>0</v>
      </c>
      <c r="E277" s="27" t="n">
        <v>30.12</v>
      </c>
      <c r="F277" s="28" t="n">
        <f aca="false">SUM(F276+D277-E277)</f>
        <v>-1785630.39</v>
      </c>
      <c r="G277" s="20" t="s">
        <v>1021</v>
      </c>
      <c r="H277" s="20" t="s">
        <v>80</v>
      </c>
      <c r="I277" s="20" t="s">
        <v>1005</v>
      </c>
      <c r="J277" s="20" t="s">
        <v>1426</v>
      </c>
    </row>
    <row r="278" customFormat="false" ht="12.75" hidden="false" customHeight="false" outlineLevel="0" collapsed="false">
      <c r="A278" s="26" t="n">
        <v>44852</v>
      </c>
      <c r="B278" s="20" t="s">
        <v>1427</v>
      </c>
      <c r="C278" s="20" t="s">
        <v>78</v>
      </c>
      <c r="D278" s="27" t="n">
        <v>0</v>
      </c>
      <c r="E278" s="27" t="n">
        <v>23.64</v>
      </c>
      <c r="F278" s="28" t="n">
        <f aca="false">SUM(F277+D278-E278)</f>
        <v>-1785654.03</v>
      </c>
      <c r="G278" s="20" t="s">
        <v>1021</v>
      </c>
      <c r="H278" s="20" t="s">
        <v>80</v>
      </c>
      <c r="I278" s="20" t="s">
        <v>1005</v>
      </c>
      <c r="J278" s="20" t="s">
        <v>1428</v>
      </c>
    </row>
    <row r="279" customFormat="false" ht="12.75" hidden="false" customHeight="false" outlineLevel="0" collapsed="false">
      <c r="A279" s="26" t="n">
        <v>44853</v>
      </c>
      <c r="B279" s="20" t="s">
        <v>1429</v>
      </c>
      <c r="C279" s="20" t="s">
        <v>78</v>
      </c>
      <c r="D279" s="27" t="n">
        <v>0</v>
      </c>
      <c r="E279" s="27" t="n">
        <v>46.89</v>
      </c>
      <c r="F279" s="28" t="n">
        <f aca="false">SUM(F278+D279-E279)</f>
        <v>-1785700.92</v>
      </c>
      <c r="G279" s="20" t="s">
        <v>1021</v>
      </c>
      <c r="H279" s="20" t="s">
        <v>80</v>
      </c>
      <c r="I279" s="20" t="s">
        <v>1005</v>
      </c>
      <c r="J279" s="20" t="s">
        <v>1430</v>
      </c>
    </row>
    <row r="280" customFormat="false" ht="12.75" hidden="false" customHeight="false" outlineLevel="0" collapsed="false">
      <c r="A280" s="26" t="n">
        <v>44853</v>
      </c>
      <c r="B280" s="20" t="s">
        <v>1429</v>
      </c>
      <c r="C280" s="20" t="s">
        <v>78</v>
      </c>
      <c r="D280" s="27" t="n">
        <v>0</v>
      </c>
      <c r="E280" s="27" t="n">
        <v>38</v>
      </c>
      <c r="F280" s="28" t="n">
        <f aca="false">SUM(F279+D280-E280)</f>
        <v>-1785738.92</v>
      </c>
      <c r="G280" s="20" t="s">
        <v>1021</v>
      </c>
      <c r="H280" s="20" t="s">
        <v>80</v>
      </c>
      <c r="I280" s="20" t="s">
        <v>1005</v>
      </c>
      <c r="J280" s="20" t="s">
        <v>1431</v>
      </c>
    </row>
    <row r="281" customFormat="false" ht="12.75" hidden="false" customHeight="false" outlineLevel="0" collapsed="false">
      <c r="A281" s="26" t="n">
        <v>44854</v>
      </c>
      <c r="B281" s="20" t="s">
        <v>1432</v>
      </c>
      <c r="C281" s="20" t="s">
        <v>78</v>
      </c>
      <c r="D281" s="27" t="n">
        <v>0</v>
      </c>
      <c r="E281" s="27" t="n">
        <v>60.22</v>
      </c>
      <c r="F281" s="28" t="n">
        <f aca="false">SUM(F280+D281-E281)</f>
        <v>-1785799.14</v>
      </c>
      <c r="G281" s="20" t="s">
        <v>1021</v>
      </c>
      <c r="H281" s="20" t="s">
        <v>80</v>
      </c>
      <c r="I281" s="20" t="s">
        <v>1005</v>
      </c>
      <c r="J281" s="20" t="s">
        <v>1433</v>
      </c>
    </row>
    <row r="282" customFormat="false" ht="12.75" hidden="false" customHeight="false" outlineLevel="0" collapsed="false">
      <c r="A282" s="26" t="n">
        <v>44855</v>
      </c>
      <c r="B282" s="20" t="s">
        <v>1434</v>
      </c>
      <c r="C282" s="20" t="s">
        <v>78</v>
      </c>
      <c r="D282" s="27" t="n">
        <v>0</v>
      </c>
      <c r="E282" s="27" t="n">
        <v>12.05</v>
      </c>
      <c r="F282" s="28" t="n">
        <f aca="false">SUM(F281+D282-E282)</f>
        <v>-1785811.19</v>
      </c>
      <c r="G282" s="20" t="s">
        <v>1021</v>
      </c>
      <c r="H282" s="20" t="s">
        <v>80</v>
      </c>
      <c r="I282" s="20" t="s">
        <v>1005</v>
      </c>
      <c r="J282" s="20" t="s">
        <v>1435</v>
      </c>
    </row>
    <row r="283" customFormat="false" ht="12.75" hidden="false" customHeight="false" outlineLevel="0" collapsed="false">
      <c r="A283" s="26" t="n">
        <v>44859</v>
      </c>
      <c r="B283" s="20" t="s">
        <v>1436</v>
      </c>
      <c r="C283" s="20" t="s">
        <v>78</v>
      </c>
      <c r="D283" s="27" t="n">
        <v>0</v>
      </c>
      <c r="E283" s="27" t="n">
        <v>12.05</v>
      </c>
      <c r="F283" s="28" t="n">
        <f aca="false">SUM(F282+D283-E283)</f>
        <v>-1785823.24</v>
      </c>
      <c r="G283" s="20" t="s">
        <v>1021</v>
      </c>
      <c r="H283" s="20" t="s">
        <v>80</v>
      </c>
      <c r="I283" s="20" t="s">
        <v>1005</v>
      </c>
      <c r="J283" s="20" t="s">
        <v>1437</v>
      </c>
    </row>
    <row r="284" customFormat="false" ht="12.75" hidden="false" customHeight="false" outlineLevel="0" collapsed="false">
      <c r="A284" s="26" t="n">
        <v>44859</v>
      </c>
      <c r="B284" s="20" t="s">
        <v>1436</v>
      </c>
      <c r="C284" s="20" t="s">
        <v>78</v>
      </c>
      <c r="D284" s="27" t="n">
        <v>0</v>
      </c>
      <c r="E284" s="27" t="n">
        <v>24.1</v>
      </c>
      <c r="F284" s="28" t="n">
        <f aca="false">SUM(F283+D284-E284)</f>
        <v>-1785847.34</v>
      </c>
      <c r="G284" s="20" t="s">
        <v>1021</v>
      </c>
      <c r="H284" s="20" t="s">
        <v>80</v>
      </c>
      <c r="I284" s="20" t="s">
        <v>1005</v>
      </c>
      <c r="J284" s="20" t="s">
        <v>1438</v>
      </c>
    </row>
    <row r="285" customFormat="false" ht="12.75" hidden="false" customHeight="false" outlineLevel="0" collapsed="false">
      <c r="A285" s="26" t="n">
        <v>44860</v>
      </c>
      <c r="B285" s="20" t="s">
        <v>1439</v>
      </c>
      <c r="C285" s="20" t="s">
        <v>78</v>
      </c>
      <c r="D285" s="27" t="n">
        <v>0</v>
      </c>
      <c r="E285" s="27" t="n">
        <v>12.05</v>
      </c>
      <c r="F285" s="28" t="n">
        <f aca="false">SUM(F284+D285-E285)</f>
        <v>-1785859.39</v>
      </c>
      <c r="G285" s="20" t="s">
        <v>1021</v>
      </c>
      <c r="H285" s="20" t="s">
        <v>80</v>
      </c>
      <c r="I285" s="20" t="s">
        <v>1005</v>
      </c>
      <c r="J285" s="20" t="s">
        <v>1440</v>
      </c>
    </row>
    <row r="286" customFormat="false" ht="12.75" hidden="false" customHeight="false" outlineLevel="0" collapsed="false">
      <c r="A286" s="26" t="n">
        <v>44860</v>
      </c>
      <c r="B286" s="20" t="s">
        <v>1032</v>
      </c>
      <c r="C286" s="20" t="s">
        <v>78</v>
      </c>
      <c r="D286" s="27" t="n">
        <v>0</v>
      </c>
      <c r="E286" s="27" t="n">
        <v>72085.58</v>
      </c>
      <c r="F286" s="28" t="n">
        <f aca="false">SUM(F285+D286-E286)</f>
        <v>-1857944.97</v>
      </c>
      <c r="G286" s="20" t="s">
        <v>1021</v>
      </c>
      <c r="H286" s="20" t="s">
        <v>80</v>
      </c>
      <c r="I286" s="20" t="s">
        <v>1005</v>
      </c>
      <c r="J286" s="20" t="s">
        <v>1033</v>
      </c>
    </row>
    <row r="287" customFormat="false" ht="12.75" hidden="false" customHeight="false" outlineLevel="0" collapsed="false">
      <c r="A287" s="26" t="n">
        <v>44861</v>
      </c>
      <c r="B287" s="20" t="s">
        <v>1441</v>
      </c>
      <c r="C287" s="20" t="s">
        <v>78</v>
      </c>
      <c r="D287" s="27" t="n">
        <v>0</v>
      </c>
      <c r="E287" s="27" t="n">
        <v>12.05</v>
      </c>
      <c r="F287" s="19" t="n">
        <f aca="false">SUM(F286+D287-E287)</f>
        <v>-1857957.02</v>
      </c>
      <c r="G287" s="20" t="s">
        <v>1021</v>
      </c>
      <c r="H287" s="20" t="s">
        <v>80</v>
      </c>
      <c r="I287" s="20" t="s">
        <v>1005</v>
      </c>
      <c r="J287" s="20" t="s">
        <v>1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2T01:31:01Z</dcterms:created>
  <dc:creator>RECURSOS HUMANOS</dc:creator>
  <dc:description/>
  <dc:language>en-US</dc:language>
  <cp:lastModifiedBy>Tesoreria5</cp:lastModifiedBy>
  <dcterms:modified xsi:type="dcterms:W3CDTF">2022-11-14T17:01:40Z</dcterms:modified>
  <cp:revision>0</cp:revision>
  <dc:subject/>
  <dc:title/>
</cp:coreProperties>
</file>